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Exercise 6.1</t>
  </si>
  <si>
    <t xml:space="preserve">Year</t>
  </si>
  <si>
    <t xml:space="preserve">Discount Factor</t>
  </si>
  <si>
    <t xml:space="preserve">Present Value</t>
  </si>
  <si>
    <t xml:space="preserve">Total present value</t>
  </si>
  <si>
    <t xml:space="preserve">PV</t>
  </si>
  <si>
    <t xml:space="preserve">Exercise 6.2</t>
  </si>
  <si>
    <t xml:space="preserve">Cash Flow</t>
  </si>
  <si>
    <t xml:space="preserve">Discount Rate</t>
  </si>
  <si>
    <t xml:space="preserve">Cumulative Cash Flow</t>
  </si>
  <si>
    <t xml:space="preserve">Cumulative Present Value</t>
  </si>
  <si>
    <t xml:space="preserve">NPV</t>
  </si>
  <si>
    <t xml:space="preserve">IRR</t>
  </si>
  <si>
    <t xml:space="preserve">PI</t>
  </si>
  <si>
    <t xml:space="preserve">EAC</t>
  </si>
  <si>
    <t xml:space="preserve">Payback</t>
  </si>
  <si>
    <t xml:space="preserve">Years</t>
  </si>
  <si>
    <t xml:space="preserve">Discount Payback</t>
  </si>
  <si>
    <t xml:space="preserve">Exercise 6.3</t>
  </si>
  <si>
    <t xml:space="preserve">Project A</t>
  </si>
  <si>
    <t xml:space="preserve">Project B</t>
  </si>
  <si>
    <t xml:space="preserve">PV(A)</t>
  </si>
  <si>
    <t xml:space="preserve">PV(B)</t>
  </si>
  <si>
    <t xml:space="preserve">Exercise 6.4</t>
  </si>
  <si>
    <t xml:space="preserve">Exercise 6.5</t>
  </si>
  <si>
    <t xml:space="preserve">Revenue</t>
  </si>
  <si>
    <t xml:space="preserve">Expenses</t>
  </si>
  <si>
    <t xml:space="preserve">Tax calculation</t>
  </si>
  <si>
    <t xml:space="preserve">Depreciation</t>
  </si>
  <si>
    <t xml:space="preserve">Taxable Income</t>
  </si>
  <si>
    <t xml:space="preserve">Tax</t>
  </si>
  <si>
    <t xml:space="preserve">Capital</t>
  </si>
  <si>
    <t xml:space="preserve">Working Capital</t>
  </si>
  <si>
    <t xml:space="preserve">Free Cash Flow</t>
  </si>
  <si>
    <t xml:space="preserve">Exercise 6.6</t>
  </si>
  <si>
    <t xml:space="preserve">Present value cash flow</t>
  </si>
  <si>
    <t xml:space="preserve">Annual cash flow</t>
  </si>
  <si>
    <t xml:space="preserve">Rental</t>
  </si>
  <si>
    <t xml:space="preserve">Check</t>
  </si>
  <si>
    <t xml:space="preserve">Investment</t>
  </si>
  <si>
    <t xml:space="preserve">Exercise 6.7</t>
  </si>
  <si>
    <t xml:space="preserve">Capital recovery</t>
  </si>
  <si>
    <t xml:space="preserve">Total cost</t>
  </si>
  <si>
    <t xml:space="preserve">Golfers per year</t>
  </si>
  <si>
    <t xml:space="preserve">Fee</t>
  </si>
  <si>
    <t xml:space="preserve">Exercise 6.8</t>
  </si>
  <si>
    <t xml:space="preserve">Total</t>
  </si>
  <si>
    <t xml:space="preserve">Exercise 6.9</t>
  </si>
  <si>
    <t xml:space="preserve">Operating profit</t>
  </si>
  <si>
    <t xml:space="preserve">Exercise 6.10</t>
  </si>
  <si>
    <t xml:space="preserve">Endowment</t>
  </si>
  <si>
    <t xml:space="preserve">year</t>
  </si>
  <si>
    <t xml:space="preserve">Exercise 6.11</t>
  </si>
  <si>
    <t xml:space="preserve">Monthly payment</t>
  </si>
  <si>
    <t xml:space="preserve">PMT</t>
  </si>
  <si>
    <t xml:space="preserve">Exercise 6.12</t>
  </si>
  <si>
    <t xml:space="preserve">Maintenance</t>
  </si>
  <si>
    <t xml:space="preserve">Total EAC</t>
  </si>
  <si>
    <t xml:space="preserve">Exercise 6.13</t>
  </si>
  <si>
    <t xml:space="preserve">Costs</t>
  </si>
  <si>
    <t xml:space="preserve">Free cash flow</t>
  </si>
  <si>
    <t xml:space="preserve">Exercise 6.16</t>
  </si>
  <si>
    <t xml:space="preserve">Exercise 6.17</t>
  </si>
  <si>
    <t xml:space="preserve">Net Operating Profit</t>
  </si>
  <si>
    <t xml:space="preserve">Exercise 6.18</t>
  </si>
  <si>
    <t xml:space="preserve">PV of tuition costs</t>
  </si>
  <si>
    <t xml:space="preserve">A/F,k,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#,##0.00"/>
    <numFmt numFmtId="168" formatCode="0%"/>
    <numFmt numFmtId="169" formatCode="0.00"/>
    <numFmt numFmtId="170" formatCode="0.00%"/>
    <numFmt numFmtId="171" formatCode="#,##0.000"/>
    <numFmt numFmtId="172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5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C241" activeCellId="0" sqref="C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8.28"/>
    <col collapsed="false" customWidth="true" hidden="false" outlineLevel="0" max="3" min="3" style="0" width="11.99"/>
    <col collapsed="false" customWidth="true" hidden="false" outlineLevel="0" max="5" min="4" style="0" width="11.56"/>
    <col collapsed="false" customWidth="true" hidden="false" outlineLevel="0" max="13" min="6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</row>
    <row r="4" customFormat="false" ht="12.75" hidden="false" customHeight="false" outlineLevel="0" collapsed="false">
      <c r="C4" s="2" t="n">
        <v>-5500</v>
      </c>
      <c r="D4" s="2" t="n">
        <v>1200</v>
      </c>
      <c r="E4" s="2" t="n">
        <v>1200</v>
      </c>
      <c r="F4" s="2" t="n">
        <v>1200</v>
      </c>
      <c r="G4" s="2" t="n">
        <v>1200</v>
      </c>
      <c r="H4" s="2" t="n">
        <v>1200</v>
      </c>
    </row>
    <row r="5" customFormat="false" ht="12.75" hidden="false" customHeight="false" outlineLevel="0" collapsed="false">
      <c r="B5" s="0" t="s">
        <v>2</v>
      </c>
      <c r="D5" s="3" t="n">
        <f aca="false">1/(1+0.1)^D3</f>
        <v>0.909090909090909</v>
      </c>
      <c r="E5" s="3" t="n">
        <f aca="false">1/(1+0.1)^E3</f>
        <v>0.826446280991735</v>
      </c>
      <c r="F5" s="3" t="n">
        <f aca="false">1/(1+0.1)^F3</f>
        <v>0.751314800901578</v>
      </c>
      <c r="G5" s="3" t="n">
        <f aca="false">1/(1+0.1)^G3</f>
        <v>0.683013455365071</v>
      </c>
      <c r="H5" s="3" t="n">
        <f aca="false">1/(1+0.1)^H3</f>
        <v>0.620921323059155</v>
      </c>
    </row>
    <row r="6" customFormat="false" ht="12.75" hidden="false" customHeight="false" outlineLevel="0" collapsed="false">
      <c r="B6" s="0" t="s">
        <v>3</v>
      </c>
      <c r="D6" s="2" t="n">
        <f aca="false">D4*D5</f>
        <v>1090.90909090909</v>
      </c>
      <c r="E6" s="2" t="n">
        <f aca="false">E4*E5</f>
        <v>991.735537190083</v>
      </c>
      <c r="F6" s="2" t="n">
        <f aca="false">F4*F5</f>
        <v>901.577761081893</v>
      </c>
      <c r="G6" s="2" t="n">
        <f aca="false">G4*G5</f>
        <v>819.616146438085</v>
      </c>
      <c r="H6" s="2" t="n">
        <f aca="false">H4*H5</f>
        <v>745.105587670986</v>
      </c>
    </row>
    <row r="7" customFormat="false" ht="12.75" hidden="false" customHeight="false" outlineLevel="0" collapsed="false">
      <c r="B7" s="2" t="s">
        <v>4</v>
      </c>
      <c r="C7" s="2" t="n">
        <f aca="false">SUM(D6:H6)</f>
        <v>4548.94412329014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B9" s="0" t="s">
        <v>5</v>
      </c>
      <c r="C9" s="2" t="n">
        <f aca="false">D4*((1+0.1)^5-1)/(0.1*(1+0.1)^5)</f>
        <v>4548.94412329014</v>
      </c>
    </row>
    <row r="11" customFormat="false" ht="12.75" hidden="false" customHeight="false" outlineLevel="0" collapsed="false">
      <c r="A11" s="1" t="s">
        <v>6</v>
      </c>
      <c r="B11" s="2"/>
    </row>
    <row r="12" customFormat="false" ht="12.75" hidden="false" customHeight="false" outlineLevel="0" collapsed="false">
      <c r="D12" s="5" t="n">
        <v>0.07</v>
      </c>
    </row>
    <row r="13" customFormat="false" ht="12.75" hidden="false" customHeight="false" outlineLevel="0" collapsed="false">
      <c r="B13" s="6" t="s">
        <v>1</v>
      </c>
      <c r="C13" s="6" t="s">
        <v>7</v>
      </c>
      <c r="D13" s="0" t="s">
        <v>8</v>
      </c>
      <c r="E13" s="0" t="s">
        <v>3</v>
      </c>
      <c r="F13" s="0" t="s">
        <v>9</v>
      </c>
      <c r="G13" s="0" t="s">
        <v>10</v>
      </c>
    </row>
    <row r="14" customFormat="false" ht="12.75" hidden="false" customHeight="false" outlineLevel="0" collapsed="false">
      <c r="B14" s="6" t="n">
        <v>0</v>
      </c>
      <c r="C14" s="2" t="n">
        <v>-100</v>
      </c>
      <c r="D14" s="3" t="n">
        <f aca="false">1/(1+$D$12)^B14</f>
        <v>1</v>
      </c>
      <c r="E14" s="4" t="n">
        <f aca="false">C14*D14</f>
        <v>-100</v>
      </c>
      <c r="F14" s="2" t="n">
        <f aca="false">C14</f>
        <v>-100</v>
      </c>
      <c r="G14" s="4" t="n">
        <f aca="false">E14</f>
        <v>-100</v>
      </c>
    </row>
    <row r="15" customFormat="false" ht="12.75" hidden="false" customHeight="false" outlineLevel="0" collapsed="false">
      <c r="B15" s="6" t="n">
        <v>1</v>
      </c>
      <c r="C15" s="2" t="n">
        <v>50</v>
      </c>
      <c r="D15" s="3" t="n">
        <f aca="false">1/(1+$D$12)^B15</f>
        <v>0.934579439252336</v>
      </c>
      <c r="E15" s="4" t="n">
        <f aca="false">C15*D15</f>
        <v>46.7289719626168</v>
      </c>
      <c r="F15" s="2" t="n">
        <f aca="false">C15+F14</f>
        <v>-50</v>
      </c>
      <c r="G15" s="4" t="n">
        <f aca="false">G14+E15</f>
        <v>-53.2710280373832</v>
      </c>
    </row>
    <row r="16" customFormat="false" ht="12.75" hidden="false" customHeight="false" outlineLevel="0" collapsed="false">
      <c r="B16" s="6" t="n">
        <v>2</v>
      </c>
      <c r="C16" s="2" t="n">
        <v>60</v>
      </c>
      <c r="D16" s="3" t="n">
        <f aca="false">1/(1+$D$12)^B16</f>
        <v>0.873438728273212</v>
      </c>
      <c r="E16" s="4" t="n">
        <f aca="false">C16*D16</f>
        <v>52.4063236963927</v>
      </c>
      <c r="F16" s="2" t="n">
        <f aca="false">C16+F15</f>
        <v>10</v>
      </c>
      <c r="G16" s="4" t="n">
        <f aca="false">G15+E16</f>
        <v>-0.864704340990478</v>
      </c>
    </row>
    <row r="17" customFormat="false" ht="12.75" hidden="false" customHeight="false" outlineLevel="0" collapsed="false">
      <c r="B17" s="6" t="n">
        <v>3</v>
      </c>
      <c r="C17" s="2" t="n">
        <v>70</v>
      </c>
      <c r="D17" s="3" t="n">
        <f aca="false">1/(1+$D$12)^B17</f>
        <v>0.816297876890852</v>
      </c>
      <c r="E17" s="4" t="n">
        <f aca="false">C17*D17</f>
        <v>57.1408513823596</v>
      </c>
      <c r="F17" s="2" t="n">
        <f aca="false">C17+F16</f>
        <v>80</v>
      </c>
      <c r="G17" s="4" t="n">
        <f aca="false">G16+E17</f>
        <v>56.2761470413692</v>
      </c>
    </row>
    <row r="18" customFormat="false" ht="12.75" hidden="false" customHeight="false" outlineLevel="0" collapsed="false">
      <c r="B18" s="6" t="n">
        <v>4</v>
      </c>
      <c r="C18" s="2" t="n">
        <v>200</v>
      </c>
      <c r="D18" s="3" t="n">
        <f aca="false">1/(1+$D$12)^B18</f>
        <v>0.762895212047525</v>
      </c>
      <c r="E18" s="4" t="n">
        <f aca="false">C18*D18</f>
        <v>152.579042409505</v>
      </c>
      <c r="F18" s="2" t="n">
        <f aca="false">C18+F17</f>
        <v>280</v>
      </c>
      <c r="G18" s="4" t="n">
        <f aca="false">G17+E18</f>
        <v>208.855189450874</v>
      </c>
    </row>
    <row r="19" customFormat="false" ht="15.75" hidden="false" customHeight="true" outlineLevel="0" collapsed="false">
      <c r="B19" s="0" t="s">
        <v>11</v>
      </c>
      <c r="E19" s="4" t="n">
        <f aca="false">SUM(E14:E18)</f>
        <v>208.855189450874</v>
      </c>
    </row>
    <row r="20" customFormat="false" ht="12.75" hidden="false" customHeight="false" outlineLevel="0" collapsed="false">
      <c r="B20" s="0" t="s">
        <v>12</v>
      </c>
      <c r="E20" s="5" t="n">
        <f aca="false">IRR(C14:C18)</f>
        <v>0.614877543699228</v>
      </c>
    </row>
    <row r="21" customFormat="false" ht="12.75" hidden="false" customHeight="false" outlineLevel="0" collapsed="false">
      <c r="B21" s="0" t="s">
        <v>13</v>
      </c>
      <c r="E21" s="7" t="n">
        <f aca="false">1+E19/(-C14)</f>
        <v>3.08855189450874</v>
      </c>
    </row>
    <row r="22" customFormat="false" ht="12.75" hidden="false" customHeight="false" outlineLevel="0" collapsed="false">
      <c r="B22" s="0" t="s">
        <v>14</v>
      </c>
      <c r="E22" s="2" t="n">
        <f aca="false">E19*((1+D12)^4-1)/(D12*(1+D12)^4)</f>
        <v>707.436648678907</v>
      </c>
    </row>
    <row r="23" customFormat="false" ht="12.75" hidden="false" customHeight="false" outlineLevel="0" collapsed="false">
      <c r="B23" s="0" t="s">
        <v>15</v>
      </c>
      <c r="C23" s="4"/>
      <c r="E23" s="3" t="n">
        <f aca="false">1+(50)*(1/60)</f>
        <v>1.83333333333333</v>
      </c>
      <c r="F23" s="8" t="s">
        <v>16</v>
      </c>
    </row>
    <row r="24" customFormat="false" ht="12.75" hidden="false" customHeight="false" outlineLevel="0" collapsed="false">
      <c r="B24" s="0" t="s">
        <v>17</v>
      </c>
      <c r="E24" s="3" t="n">
        <f aca="false">2+(-1)/(-0.86-56.28)</f>
        <v>2.01750087504375</v>
      </c>
      <c r="F24" s="8" t="s">
        <v>16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C28" s="4"/>
    </row>
    <row r="29" customFormat="false" ht="12.75" hidden="false" customHeight="false" outlineLevel="0" collapsed="false">
      <c r="B29" s="9" t="s">
        <v>1</v>
      </c>
      <c r="C29" s="9" t="s">
        <v>19</v>
      </c>
      <c r="D29" s="10" t="s">
        <v>20</v>
      </c>
      <c r="E29" s="0" t="s">
        <v>2</v>
      </c>
      <c r="F29" s="0" t="s">
        <v>21</v>
      </c>
      <c r="G29" s="0" t="s">
        <v>22</v>
      </c>
    </row>
    <row r="30" customFormat="false" ht="12.75" hidden="false" customHeight="false" outlineLevel="0" collapsed="false">
      <c r="B30" s="9" t="n">
        <v>0</v>
      </c>
      <c r="C30" s="2" t="n">
        <v>-20000</v>
      </c>
      <c r="D30" s="2" t="n">
        <v>-40000</v>
      </c>
      <c r="E30" s="0" t="n">
        <f aca="false">1/(1+0.11)^B30</f>
        <v>1</v>
      </c>
      <c r="F30" s="2" t="n">
        <f aca="false">C30*E30</f>
        <v>-20000</v>
      </c>
      <c r="G30" s="2" t="n">
        <f aca="false">D30*E30</f>
        <v>-40000</v>
      </c>
    </row>
    <row r="31" customFormat="false" ht="12.75" hidden="false" customHeight="false" outlineLevel="0" collapsed="false">
      <c r="B31" s="9" t="n">
        <v>1</v>
      </c>
      <c r="C31" s="2" t="n">
        <v>10000</v>
      </c>
      <c r="D31" s="2" t="n">
        <v>20000</v>
      </c>
      <c r="E31" s="0" t="n">
        <f aca="false">1/(1+0.11)^B31</f>
        <v>0.900900900900901</v>
      </c>
      <c r="F31" s="2" t="n">
        <f aca="false">C31*E31</f>
        <v>9009.00900900901</v>
      </c>
      <c r="G31" s="2" t="n">
        <f aca="false">D31*E31</f>
        <v>18018.018018018</v>
      </c>
    </row>
    <row r="32" customFormat="false" ht="12.75" hidden="false" customHeight="false" outlineLevel="0" collapsed="false">
      <c r="B32" s="9" t="n">
        <v>2</v>
      </c>
      <c r="C32" s="2" t="n">
        <v>10000</v>
      </c>
      <c r="D32" s="2" t="n">
        <v>20000</v>
      </c>
      <c r="E32" s="0" t="n">
        <f aca="false">1/(1+0.11)^B32</f>
        <v>0.811622433244055</v>
      </c>
      <c r="F32" s="2" t="n">
        <f aca="false">C32*E32</f>
        <v>8116.22433244055</v>
      </c>
      <c r="G32" s="2" t="n">
        <f aca="false">D32*E32</f>
        <v>16232.4486648811</v>
      </c>
    </row>
    <row r="33" customFormat="false" ht="12.75" hidden="false" customHeight="false" outlineLevel="0" collapsed="false">
      <c r="B33" s="9" t="n">
        <v>3</v>
      </c>
      <c r="C33" s="2" t="n">
        <v>10000</v>
      </c>
      <c r="D33" s="2" t="n">
        <v>20000</v>
      </c>
      <c r="E33" s="0" t="n">
        <f aca="false">1/(1+0.11)^B33</f>
        <v>0.73119138130095</v>
      </c>
      <c r="F33" s="2" t="n">
        <f aca="false">C33*E33</f>
        <v>7311.9138130095</v>
      </c>
      <c r="G33" s="2" t="n">
        <f aca="false">D33*E33</f>
        <v>14623.827626019</v>
      </c>
    </row>
    <row r="34" customFormat="false" ht="12.75" hidden="false" customHeight="false" outlineLevel="0" collapsed="false">
      <c r="B34" s="0" t="s">
        <v>11</v>
      </c>
      <c r="C34" s="2" t="n">
        <f aca="false">SUM(F30:F33)</f>
        <v>4437.14715445906</v>
      </c>
      <c r="D34" s="2" t="n">
        <f aca="false">SUM(G30:G33)</f>
        <v>8874.29430891812</v>
      </c>
    </row>
    <row r="35" customFormat="false" ht="12.75" hidden="false" customHeight="false" outlineLevel="0" collapsed="false">
      <c r="B35" s="0" t="s">
        <v>12</v>
      </c>
      <c r="C35" s="5" t="n">
        <f aca="false">IRR(C30:C33)</f>
        <v>0.233751928528259</v>
      </c>
      <c r="D35" s="5" t="n">
        <f aca="false">IRR(D30:D33)</f>
        <v>0.233751928528259</v>
      </c>
    </row>
    <row r="37" customFormat="false" ht="12.75" hidden="false" customHeight="false" outlineLevel="0" collapsed="false">
      <c r="A37" s="1" t="s">
        <v>23</v>
      </c>
      <c r="C37" s="4"/>
    </row>
    <row r="39" customFormat="false" ht="12.75" hidden="false" customHeight="false" outlineLevel="0" collapsed="false">
      <c r="B39" s="9" t="s">
        <v>1</v>
      </c>
      <c r="C39" s="9" t="s">
        <v>19</v>
      </c>
      <c r="D39" s="10" t="s">
        <v>20</v>
      </c>
      <c r="E39" s="0" t="s">
        <v>2</v>
      </c>
      <c r="F39" s="0" t="s">
        <v>21</v>
      </c>
      <c r="G39" s="0" t="s">
        <v>22</v>
      </c>
    </row>
    <row r="40" customFormat="false" ht="12.75" hidden="false" customHeight="false" outlineLevel="0" collapsed="false">
      <c r="B40" s="9" t="n">
        <v>0</v>
      </c>
      <c r="C40" s="2" t="n">
        <v>-20000</v>
      </c>
      <c r="D40" s="2" t="n">
        <v>-40000</v>
      </c>
      <c r="E40" s="0" t="n">
        <f aca="false">1/(1+0.13)^B40</f>
        <v>1</v>
      </c>
      <c r="F40" s="2" t="n">
        <f aca="false">C40*E40</f>
        <v>-20000</v>
      </c>
      <c r="G40" s="2" t="n">
        <f aca="false">D40*E40</f>
        <v>-40000</v>
      </c>
    </row>
    <row r="41" customFormat="false" ht="12.75" hidden="false" customHeight="false" outlineLevel="0" collapsed="false">
      <c r="B41" s="9" t="n">
        <v>1</v>
      </c>
      <c r="C41" s="2" t="n">
        <v>-10000</v>
      </c>
      <c r="D41" s="2" t="n">
        <v>-20000</v>
      </c>
      <c r="E41" s="0" t="n">
        <f aca="false">1/(1+0.13)^B41</f>
        <v>0.884955752212389</v>
      </c>
      <c r="F41" s="2" t="n">
        <f aca="false">C41*E41</f>
        <v>-8849.55752212389</v>
      </c>
      <c r="G41" s="2" t="n">
        <f aca="false">D41*E41</f>
        <v>-17699.1150442478</v>
      </c>
    </row>
    <row r="42" customFormat="false" ht="12.75" hidden="false" customHeight="false" outlineLevel="0" collapsed="false">
      <c r="B42" s="9" t="n">
        <v>2</v>
      </c>
      <c r="C42" s="2" t="n">
        <v>-10000</v>
      </c>
      <c r="D42" s="2" t="n">
        <v>-20000</v>
      </c>
      <c r="E42" s="0" t="n">
        <f aca="false">1/(1+0.13)^B42</f>
        <v>0.783146683373796</v>
      </c>
      <c r="F42" s="2" t="n">
        <f aca="false">C42*E42</f>
        <v>-7831.46683373796</v>
      </c>
      <c r="G42" s="2" t="n">
        <f aca="false">D42*E42</f>
        <v>-15662.9336674759</v>
      </c>
    </row>
    <row r="43" customFormat="false" ht="12.75" hidden="false" customHeight="false" outlineLevel="0" collapsed="false">
      <c r="B43" s="9" t="n">
        <v>3</v>
      </c>
      <c r="C43" s="2" t="n">
        <v>-10000</v>
      </c>
      <c r="D43" s="2" t="n">
        <v>-20000</v>
      </c>
      <c r="E43" s="0" t="n">
        <f aca="false">1/(1+0.13)^B43</f>
        <v>0.693050162277696</v>
      </c>
      <c r="F43" s="2" t="n">
        <f aca="false">C43*E43</f>
        <v>-6930.50162277696</v>
      </c>
      <c r="G43" s="2" t="n">
        <f aca="false">D43*E43</f>
        <v>-13861.0032455539</v>
      </c>
    </row>
    <row r="44" customFormat="false" ht="12.75" hidden="false" customHeight="false" outlineLevel="0" collapsed="false">
      <c r="B44" s="0" t="s">
        <v>11</v>
      </c>
      <c r="C44" s="2" t="n">
        <f aca="false">SUM(F40:F43)</f>
        <v>-43611.5259786388</v>
      </c>
      <c r="D44" s="2" t="n">
        <f aca="false">SUM(G40:G43)</f>
        <v>-87223.0519572776</v>
      </c>
    </row>
    <row r="45" customFormat="false" ht="12.75" hidden="false" customHeight="false" outlineLevel="0" collapsed="false">
      <c r="B45" s="0" t="s">
        <v>12</v>
      </c>
      <c r="C45" s="5" t="e">
        <f aca="false">IRR(C40:C43)</f>
        <v>#N/A</v>
      </c>
      <c r="D45" s="5" t="e">
        <f aca="false">IRR(D40:D43)</f>
        <v>#N/A</v>
      </c>
    </row>
    <row r="48" customFormat="false" ht="12.75" hidden="false" customHeight="false" outlineLevel="0" collapsed="false">
      <c r="A48" s="1" t="s">
        <v>24</v>
      </c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B50" s="0" t="s">
        <v>1</v>
      </c>
      <c r="C50" s="0" t="n">
        <v>0</v>
      </c>
      <c r="D50" s="0" t="n">
        <v>1</v>
      </c>
      <c r="E50" s="0" t="n">
        <v>2</v>
      </c>
      <c r="F50" s="0" t="n">
        <v>3</v>
      </c>
      <c r="G50" s="0" t="n">
        <v>4</v>
      </c>
      <c r="H50" s="0" t="n">
        <v>5</v>
      </c>
      <c r="I50" s="0" t="n">
        <v>6</v>
      </c>
      <c r="J50" s="0" t="n">
        <v>7</v>
      </c>
      <c r="K50" s="0" t="n">
        <v>8</v>
      </c>
      <c r="L50" s="0" t="n">
        <v>9</v>
      </c>
      <c r="M50" s="0" t="n">
        <v>10</v>
      </c>
    </row>
    <row r="51" customFormat="false" ht="12.75" hidden="false" customHeight="false" outlineLevel="0" collapsed="false">
      <c r="B51" s="0" t="s">
        <v>25</v>
      </c>
      <c r="C51" s="7"/>
      <c r="D51" s="7" t="n">
        <v>35</v>
      </c>
      <c r="E51" s="7" t="n">
        <v>35</v>
      </c>
      <c r="F51" s="7" t="n">
        <v>35</v>
      </c>
      <c r="G51" s="7" t="n">
        <v>35</v>
      </c>
      <c r="H51" s="7" t="n">
        <v>35</v>
      </c>
      <c r="I51" s="7" t="n">
        <v>35</v>
      </c>
      <c r="J51" s="7" t="n">
        <v>35</v>
      </c>
      <c r="K51" s="7" t="n">
        <v>35</v>
      </c>
      <c r="L51" s="7" t="n">
        <v>35</v>
      </c>
      <c r="M51" s="7" t="n">
        <v>35</v>
      </c>
    </row>
    <row r="52" customFormat="false" ht="12.75" hidden="false" customHeight="false" outlineLevel="0" collapsed="false">
      <c r="B52" s="0" t="s">
        <v>26</v>
      </c>
      <c r="C52" s="7"/>
      <c r="D52" s="7" t="n">
        <v>19</v>
      </c>
      <c r="E52" s="7" t="n">
        <v>19</v>
      </c>
      <c r="F52" s="7" t="n">
        <v>19</v>
      </c>
      <c r="G52" s="7" t="n">
        <v>19</v>
      </c>
      <c r="H52" s="7" t="n">
        <v>19</v>
      </c>
      <c r="I52" s="7" t="n">
        <v>19</v>
      </c>
      <c r="J52" s="7" t="n">
        <v>19</v>
      </c>
      <c r="K52" s="7" t="n">
        <v>19</v>
      </c>
      <c r="L52" s="7" t="n">
        <v>19</v>
      </c>
      <c r="M52" s="7" t="n">
        <v>19</v>
      </c>
    </row>
    <row r="53" customFormat="false" ht="12.75" hidden="false" customHeight="false" outlineLevel="0" collapsed="false">
      <c r="B53" s="0" t="s">
        <v>27</v>
      </c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B54" s="0" t="s">
        <v>28</v>
      </c>
      <c r="C54" s="7"/>
      <c r="D54" s="7" t="n">
        <f aca="false">-$C$57/10</f>
        <v>5</v>
      </c>
      <c r="E54" s="7" t="n">
        <f aca="false">-$C$57/10</f>
        <v>5</v>
      </c>
      <c r="F54" s="7" t="n">
        <f aca="false">-$C$57/10</f>
        <v>5</v>
      </c>
      <c r="G54" s="7" t="n">
        <f aca="false">-$C$57/10</f>
        <v>5</v>
      </c>
      <c r="H54" s="7" t="n">
        <f aca="false">-$C$57/10</f>
        <v>5</v>
      </c>
      <c r="I54" s="7" t="n">
        <f aca="false">-$C$57/10</f>
        <v>5</v>
      </c>
      <c r="J54" s="7" t="n">
        <f aca="false">-$C$57/10</f>
        <v>5</v>
      </c>
      <c r="K54" s="7" t="n">
        <f aca="false">-$C$57/10</f>
        <v>5</v>
      </c>
      <c r="L54" s="7" t="n">
        <f aca="false">-$C$57/10</f>
        <v>5</v>
      </c>
      <c r="M54" s="7" t="n">
        <f aca="false">-$C$57/10</f>
        <v>5</v>
      </c>
    </row>
    <row r="55" customFormat="false" ht="12.75" hidden="false" customHeight="false" outlineLevel="0" collapsed="false">
      <c r="B55" s="0" t="s">
        <v>29</v>
      </c>
      <c r="C55" s="7"/>
      <c r="D55" s="7" t="n">
        <f aca="false">D51-D52-D54</f>
        <v>11</v>
      </c>
      <c r="E55" s="7" t="n">
        <f aca="false">E51-E52-E54</f>
        <v>11</v>
      </c>
      <c r="F55" s="7" t="n">
        <f aca="false">F51-F52-F54</f>
        <v>11</v>
      </c>
      <c r="G55" s="7" t="n">
        <f aca="false">G51-G52-G54</f>
        <v>11</v>
      </c>
      <c r="H55" s="7" t="n">
        <f aca="false">H51-H52-H54</f>
        <v>11</v>
      </c>
      <c r="I55" s="7" t="n">
        <f aca="false">I51-I52-I54</f>
        <v>11</v>
      </c>
      <c r="J55" s="7" t="n">
        <f aca="false">J51-J52-J54</f>
        <v>11</v>
      </c>
      <c r="K55" s="7" t="n">
        <f aca="false">K51-K52-K54</f>
        <v>11</v>
      </c>
      <c r="L55" s="7" t="n">
        <f aca="false">L51-L52-L54</f>
        <v>11</v>
      </c>
      <c r="M55" s="7" t="n">
        <f aca="false">M51-M52-M54</f>
        <v>11</v>
      </c>
    </row>
    <row r="56" customFormat="false" ht="12.75" hidden="false" customHeight="false" outlineLevel="0" collapsed="false">
      <c r="B56" s="0" t="s">
        <v>30</v>
      </c>
      <c r="C56" s="7"/>
      <c r="D56" s="7" t="n">
        <f aca="false">0.35*D55</f>
        <v>3.85</v>
      </c>
      <c r="E56" s="7" t="n">
        <f aca="false">0.35*E55</f>
        <v>3.85</v>
      </c>
      <c r="F56" s="7" t="n">
        <f aca="false">0.35*F55</f>
        <v>3.85</v>
      </c>
      <c r="G56" s="7" t="n">
        <f aca="false">0.35*G55</f>
        <v>3.85</v>
      </c>
      <c r="H56" s="7" t="n">
        <f aca="false">0.35*H55</f>
        <v>3.85</v>
      </c>
      <c r="I56" s="7" t="n">
        <f aca="false">0.35*I55</f>
        <v>3.85</v>
      </c>
      <c r="J56" s="7" t="n">
        <f aca="false">0.35*J55</f>
        <v>3.85</v>
      </c>
      <c r="K56" s="7" t="n">
        <f aca="false">0.35*K55</f>
        <v>3.85</v>
      </c>
      <c r="L56" s="7" t="n">
        <f aca="false">0.35*L55</f>
        <v>3.85</v>
      </c>
      <c r="M56" s="7" t="n">
        <f aca="false">0.35*M55</f>
        <v>3.85</v>
      </c>
    </row>
    <row r="57" customFormat="false" ht="12.75" hidden="false" customHeight="false" outlineLevel="0" collapsed="false">
      <c r="B57" s="0" t="s">
        <v>31</v>
      </c>
      <c r="C57" s="7" t="n">
        <v>-50</v>
      </c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2.75" hidden="false" customHeight="false" outlineLevel="0" collapsed="false">
      <c r="B58" s="0" t="s">
        <v>32</v>
      </c>
      <c r="C58" s="7" t="n">
        <f aca="false">-(45/365*D51-30/365*D52+D52*25/365)</f>
        <v>-4.05479452054795</v>
      </c>
    </row>
    <row r="59" customFormat="false" ht="12.75" hidden="false" customHeight="false" outlineLevel="0" collapsed="false">
      <c r="B59" s="0" t="s">
        <v>33</v>
      </c>
      <c r="C59" s="7" t="n">
        <f aca="false">C51-C52-C56+C57+C58</f>
        <v>-54.0547945205479</v>
      </c>
      <c r="D59" s="7" t="n">
        <f aca="false">D51-D52-D56+D57+D58</f>
        <v>12.15</v>
      </c>
      <c r="E59" s="7" t="n">
        <f aca="false">E51-E52-E56+E57+E58</f>
        <v>12.15</v>
      </c>
      <c r="F59" s="7" t="n">
        <f aca="false">F51-F52-F56+F57+F58</f>
        <v>12.15</v>
      </c>
      <c r="G59" s="7" t="n">
        <f aca="false">G51-G52-G56+G57+G58</f>
        <v>12.15</v>
      </c>
      <c r="H59" s="7" t="n">
        <f aca="false">H51-H52-H56+H57+H58</f>
        <v>12.15</v>
      </c>
      <c r="I59" s="7" t="n">
        <f aca="false">I51-I52-I56+I57+I58</f>
        <v>12.15</v>
      </c>
      <c r="J59" s="7" t="n">
        <f aca="false">J51-J52-J56+J57+J58</f>
        <v>12.15</v>
      </c>
      <c r="K59" s="7" t="n">
        <f aca="false">K51-K52-K56+K57+K58</f>
        <v>12.15</v>
      </c>
      <c r="L59" s="7" t="n">
        <f aca="false">L51-L52-L56+L57+L58</f>
        <v>12.15</v>
      </c>
      <c r="M59" s="7" t="n">
        <f aca="false">M51-M52-M56+M57+M58</f>
        <v>12.15</v>
      </c>
    </row>
    <row r="60" customFormat="false" ht="12.75" hidden="false" customHeight="false" outlineLevel="0" collapsed="false">
      <c r="B60" s="0" t="s">
        <v>2</v>
      </c>
      <c r="C60" s="3" t="n">
        <f aca="false">1/(1+0.1)^C50</f>
        <v>1</v>
      </c>
      <c r="D60" s="3" t="n">
        <f aca="false">1/(1+0.1)^D50</f>
        <v>0.909090909090909</v>
      </c>
      <c r="E60" s="3" t="n">
        <f aca="false">1/(1+0.1)^E50</f>
        <v>0.826446280991735</v>
      </c>
      <c r="F60" s="3" t="n">
        <f aca="false">1/(1+0.1)^F50</f>
        <v>0.751314800901578</v>
      </c>
      <c r="G60" s="3" t="n">
        <f aca="false">1/(1+0.1)^G50</f>
        <v>0.683013455365071</v>
      </c>
      <c r="H60" s="3" t="n">
        <f aca="false">1/(1+0.1)^H50</f>
        <v>0.620921323059155</v>
      </c>
      <c r="I60" s="3" t="n">
        <f aca="false">1/(1+0.1)^I50</f>
        <v>0.564473930053777</v>
      </c>
      <c r="J60" s="3" t="n">
        <f aca="false">1/(1+0.1)^J50</f>
        <v>0.513158118230707</v>
      </c>
      <c r="K60" s="3" t="n">
        <f aca="false">1/(1+0.1)^K50</f>
        <v>0.466507380209733</v>
      </c>
      <c r="L60" s="3" t="n">
        <f aca="false">1/(1+0.1)^L50</f>
        <v>0.424097618372485</v>
      </c>
      <c r="M60" s="3" t="n">
        <f aca="false">1/(1+0.1)^M50</f>
        <v>0.385543289429531</v>
      </c>
    </row>
    <row r="61" customFormat="false" ht="12.75" hidden="false" customHeight="false" outlineLevel="0" collapsed="false">
      <c r="B61" s="0" t="s">
        <v>5</v>
      </c>
      <c r="C61" s="7" t="n">
        <f aca="false">C59*C60</f>
        <v>-54.0547945205479</v>
      </c>
      <c r="D61" s="7" t="n">
        <f aca="false">D59*D60</f>
        <v>11.0454545454545</v>
      </c>
      <c r="E61" s="7" t="n">
        <f aca="false">E59*E60</f>
        <v>10.0413223140496</v>
      </c>
      <c r="F61" s="7" t="n">
        <f aca="false">F59*F60</f>
        <v>9.12847483095417</v>
      </c>
      <c r="G61" s="7" t="n">
        <f aca="false">G59*G60</f>
        <v>8.29861348268561</v>
      </c>
      <c r="H61" s="7" t="n">
        <f aca="false">H59*H60</f>
        <v>7.54419407516873</v>
      </c>
      <c r="I61" s="7" t="n">
        <f aca="false">I59*I60</f>
        <v>6.85835825015339</v>
      </c>
      <c r="J61" s="7" t="n">
        <f aca="false">J59*J60</f>
        <v>6.23487113650308</v>
      </c>
      <c r="K61" s="7" t="n">
        <f aca="false">K59*K60</f>
        <v>5.66806466954826</v>
      </c>
      <c r="L61" s="7" t="n">
        <f aca="false">L59*L60</f>
        <v>5.15278606322569</v>
      </c>
      <c r="M61" s="7" t="n">
        <f aca="false">M59*M60</f>
        <v>4.68435096656881</v>
      </c>
      <c r="N61" s="7"/>
    </row>
    <row r="62" customFormat="false" ht="12.75" hidden="false" customHeight="false" outlineLevel="0" collapsed="false">
      <c r="B62" s="0" t="s">
        <v>11</v>
      </c>
      <c r="C62" s="7" t="n">
        <f aca="false">SUM(C61:M61)</f>
        <v>20.6016958137639</v>
      </c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2.75" hidden="false" customHeight="false" outlineLevel="0" collapsed="false">
      <c r="B63" s="0" t="s">
        <v>12</v>
      </c>
      <c r="C63" s="11" t="n">
        <f aca="false">IRR(C59:M59)</f>
        <v>0.182849380901021</v>
      </c>
    </row>
    <row r="64" customFormat="false" ht="12.75" hidden="false" customHeight="false" outlineLevel="0" collapsed="false">
      <c r="C64" s="4"/>
      <c r="D64" s="4"/>
      <c r="E64" s="4"/>
      <c r="F64" s="4"/>
      <c r="G64" s="4"/>
    </row>
    <row r="65" customFormat="false" ht="12.75" hidden="false" customHeight="false" outlineLevel="0" collapsed="false">
      <c r="A65" s="1" t="s">
        <v>34</v>
      </c>
      <c r="C65" s="4"/>
      <c r="D65" s="4"/>
      <c r="E65" s="4"/>
      <c r="F65" s="4"/>
      <c r="G65" s="4"/>
    </row>
    <row r="66" customFormat="false" ht="12.75" hidden="false" customHeight="false" outlineLevel="0" collapsed="false">
      <c r="C66" s="4" t="n">
        <v>0.15</v>
      </c>
      <c r="D66" s="4"/>
      <c r="E66" s="4"/>
      <c r="F66" s="4"/>
      <c r="G66" s="4"/>
    </row>
    <row r="67" customFormat="false" ht="12.75" hidden="false" customHeight="false" outlineLevel="0" collapsed="false">
      <c r="B67" s="0" t="s">
        <v>35</v>
      </c>
      <c r="C67" s="4" t="n">
        <f aca="false">1+40</f>
        <v>41</v>
      </c>
      <c r="D67" s="4"/>
      <c r="E67" s="4"/>
      <c r="F67" s="4"/>
      <c r="G67" s="4"/>
    </row>
    <row r="68" customFormat="false" ht="12.75" hidden="false" customHeight="false" outlineLevel="0" collapsed="false">
      <c r="B68" s="0" t="s">
        <v>36</v>
      </c>
      <c r="C68" s="4" t="n">
        <f aca="false">C67/(((1+C66)^30-1)/(C66*(1+C66)^30))</f>
        <v>6.24430812590211</v>
      </c>
      <c r="D68" s="4"/>
      <c r="E68" s="4"/>
      <c r="F68" s="4"/>
      <c r="G68" s="4"/>
    </row>
    <row r="69" customFormat="false" ht="12.75" hidden="false" customHeight="false" outlineLevel="0" collapsed="false">
      <c r="B69" s="0" t="s">
        <v>25</v>
      </c>
      <c r="C69" s="4" t="n">
        <f aca="false">C68+2</f>
        <v>8.24430812590211</v>
      </c>
      <c r="D69" s="4"/>
      <c r="E69" s="4"/>
      <c r="F69" s="4"/>
      <c r="G69" s="4"/>
    </row>
    <row r="70" customFormat="false" ht="12.75" hidden="false" customHeight="false" outlineLevel="0" collapsed="false">
      <c r="B70" s="0" t="s">
        <v>37</v>
      </c>
      <c r="C70" s="4" t="n">
        <f aca="false">C69*1000000/7500</f>
        <v>1099.24108345361</v>
      </c>
      <c r="D70" s="4"/>
      <c r="E70" s="4"/>
      <c r="F70" s="4"/>
      <c r="G70" s="4"/>
    </row>
    <row r="71" customFormat="false" ht="12.75" hidden="false" customHeight="false" outlineLevel="0" collapsed="false">
      <c r="C71" s="4"/>
      <c r="D71" s="4"/>
      <c r="E71" s="4"/>
      <c r="F71" s="4"/>
      <c r="G71" s="4"/>
    </row>
    <row r="72" customFormat="false" ht="12.75" hidden="false" customHeight="false" outlineLevel="0" collapsed="false">
      <c r="B72" s="0" t="s">
        <v>38</v>
      </c>
      <c r="C72" s="2"/>
      <c r="D72" s="12" t="n">
        <f aca="false">C69</f>
        <v>8.24430812590211</v>
      </c>
      <c r="E72" s="12" t="n">
        <f aca="false">SUM(E74:E104)</f>
        <v>1.00000000000001</v>
      </c>
      <c r="F72" s="2"/>
      <c r="G72" s="2"/>
    </row>
    <row r="73" customFormat="false" ht="12.75" hidden="false" customHeight="false" outlineLevel="0" collapsed="false">
      <c r="B73" s="0" t="s">
        <v>1</v>
      </c>
      <c r="C73" s="0" t="s">
        <v>39</v>
      </c>
    </row>
    <row r="74" customFormat="false" ht="12.75" hidden="false" customHeight="false" outlineLevel="0" collapsed="false">
      <c r="B74" s="0" t="n">
        <v>0</v>
      </c>
      <c r="C74" s="0" t="n">
        <v>-40</v>
      </c>
      <c r="E74" s="0" t="n">
        <f aca="false">(C74+D74)/(1+$C$66)^B74</f>
        <v>-40</v>
      </c>
    </row>
    <row r="75" customFormat="false" ht="12.75" hidden="false" customHeight="false" outlineLevel="0" collapsed="false">
      <c r="B75" s="0" t="n">
        <v>1</v>
      </c>
      <c r="C75" s="13"/>
      <c r="D75" s="2" t="n">
        <f aca="false">$D$72-2</f>
        <v>6.24430812590211</v>
      </c>
      <c r="E75" s="0" t="n">
        <f aca="false">(C75+D75)/(1+$C$66)^B75</f>
        <v>5.42983315295835</v>
      </c>
    </row>
    <row r="76" customFormat="false" ht="12.75" hidden="false" customHeight="false" outlineLevel="0" collapsed="false">
      <c r="B76" s="0" t="n">
        <v>2</v>
      </c>
      <c r="D76" s="2" t="n">
        <f aca="false">$D$72-2</f>
        <v>6.24430812590211</v>
      </c>
      <c r="E76" s="0" t="n">
        <f aca="false">(C76+D76)/(1+$C$66)^B76</f>
        <v>4.72159404605074</v>
      </c>
    </row>
    <row r="77" customFormat="false" ht="12.75" hidden="false" customHeight="false" outlineLevel="0" collapsed="false">
      <c r="B77" s="0" t="n">
        <v>3</v>
      </c>
      <c r="D77" s="2" t="n">
        <f aca="false">$D$72-2</f>
        <v>6.24430812590211</v>
      </c>
      <c r="E77" s="0" t="n">
        <f aca="false">(C77+D77)/(1+$C$66)^B77</f>
        <v>4.1057339530876</v>
      </c>
    </row>
    <row r="78" customFormat="false" ht="12.75" hidden="false" customHeight="false" outlineLevel="0" collapsed="false">
      <c r="B78" s="0" t="n">
        <v>4</v>
      </c>
      <c r="D78" s="2" t="n">
        <f aca="false">$D$72-2</f>
        <v>6.24430812590211</v>
      </c>
      <c r="E78" s="0" t="n">
        <f aca="false">(C78+D78)/(1+$C$66)^B78</f>
        <v>3.57020343746748</v>
      </c>
    </row>
    <row r="79" customFormat="false" ht="12.75" hidden="false" customHeight="false" outlineLevel="0" collapsed="false">
      <c r="B79" s="0" t="n">
        <v>5</v>
      </c>
      <c r="C79" s="14"/>
      <c r="D79" s="2" t="n">
        <f aca="false">$D$72-2</f>
        <v>6.24430812590211</v>
      </c>
      <c r="E79" s="0" t="n">
        <f aca="false">(C79+D79)/(1+$C$66)^B79</f>
        <v>3.10452472823259</v>
      </c>
    </row>
    <row r="80" customFormat="false" ht="12.75" hidden="false" customHeight="false" outlineLevel="0" collapsed="false">
      <c r="B80" s="0" t="n">
        <v>6</v>
      </c>
      <c r="D80" s="2" t="n">
        <f aca="false">$D$72-2</f>
        <v>6.24430812590211</v>
      </c>
      <c r="E80" s="0" t="n">
        <f aca="false">(C80+D80)/(1+$C$66)^B80</f>
        <v>2.69958672020225</v>
      </c>
    </row>
    <row r="81" customFormat="false" ht="12.75" hidden="false" customHeight="false" outlineLevel="0" collapsed="false">
      <c r="B81" s="0" t="n">
        <v>7</v>
      </c>
      <c r="D81" s="2" t="n">
        <f aca="false">$D$72-2</f>
        <v>6.24430812590211</v>
      </c>
      <c r="E81" s="0" t="n">
        <f aca="false">(C81+D81)/(1+$C$66)^B81</f>
        <v>2.34746671321935</v>
      </c>
    </row>
    <row r="82" customFormat="false" ht="12.75" hidden="false" customHeight="false" outlineLevel="0" collapsed="false">
      <c r="B82" s="0" t="n">
        <v>8</v>
      </c>
      <c r="D82" s="2" t="n">
        <f aca="false">$D$72-2</f>
        <v>6.24430812590211</v>
      </c>
      <c r="E82" s="0" t="n">
        <f aca="false">(C82+D82)/(1+$C$66)^B82</f>
        <v>2.04127540279944</v>
      </c>
    </row>
    <row r="83" customFormat="false" ht="12.75" hidden="false" customHeight="false" outlineLevel="0" collapsed="false">
      <c r="B83" s="0" t="n">
        <v>9</v>
      </c>
      <c r="D83" s="2" t="n">
        <f aca="false">$D$72-2</f>
        <v>6.24430812590211</v>
      </c>
      <c r="E83" s="0" t="n">
        <f aca="false">(C83+D83)/(1+$C$66)^B83</f>
        <v>1.77502208939081</v>
      </c>
    </row>
    <row r="84" customFormat="false" ht="12.75" hidden="false" customHeight="false" outlineLevel="0" collapsed="false">
      <c r="B84" s="0" t="n">
        <v>10</v>
      </c>
      <c r="D84" s="2" t="n">
        <f aca="false">$D$72-2</f>
        <v>6.24430812590211</v>
      </c>
      <c r="E84" s="0" t="n">
        <f aca="false">(C84+D84)/(1+$C$66)^B84</f>
        <v>1.54349746903549</v>
      </c>
    </row>
    <row r="85" customFormat="false" ht="12.75" hidden="false" customHeight="false" outlineLevel="0" collapsed="false">
      <c r="B85" s="0" t="n">
        <v>11</v>
      </c>
      <c r="D85" s="2" t="n">
        <f aca="false">$D$72-2</f>
        <v>6.24430812590211</v>
      </c>
      <c r="E85" s="0" t="n">
        <f aca="false">(C85+D85)/(1+$C$66)^B85</f>
        <v>1.34217171220477</v>
      </c>
    </row>
    <row r="86" customFormat="false" ht="12.75" hidden="false" customHeight="false" outlineLevel="0" collapsed="false">
      <c r="B86" s="0" t="n">
        <v>12</v>
      </c>
      <c r="D86" s="2" t="n">
        <f aca="false">$D$72-2</f>
        <v>6.24430812590211</v>
      </c>
      <c r="E86" s="0" t="n">
        <f aca="false">(C86+D86)/(1+$C$66)^B86</f>
        <v>1.1671058366998</v>
      </c>
    </row>
    <row r="87" customFormat="false" ht="12.75" hidden="false" customHeight="false" outlineLevel="0" collapsed="false">
      <c r="B87" s="0" t="n">
        <v>13</v>
      </c>
      <c r="D87" s="2" t="n">
        <f aca="false">$D$72-2</f>
        <v>6.24430812590211</v>
      </c>
      <c r="E87" s="0" t="n">
        <f aca="false">(C87+D87)/(1+$C$66)^B87</f>
        <v>1.01487464060853</v>
      </c>
    </row>
    <row r="88" customFormat="false" ht="12.75" hidden="false" customHeight="false" outlineLevel="0" collapsed="false">
      <c r="B88" s="0" t="n">
        <v>14</v>
      </c>
      <c r="D88" s="2" t="n">
        <f aca="false">$D$72-2</f>
        <v>6.24430812590211</v>
      </c>
      <c r="E88" s="0" t="n">
        <f aca="false">(C88+D88)/(1+$C$66)^B88</f>
        <v>0.882499687485674</v>
      </c>
    </row>
    <row r="89" customFormat="false" ht="12.75" hidden="false" customHeight="false" outlineLevel="0" collapsed="false">
      <c r="B89" s="0" t="n">
        <v>15</v>
      </c>
      <c r="D89" s="2" t="n">
        <f aca="false">$D$72-2</f>
        <v>6.24430812590211</v>
      </c>
      <c r="E89" s="0" t="n">
        <f aca="false">(C89+D89)/(1+$C$66)^B89</f>
        <v>0.767391032596239</v>
      </c>
    </row>
    <row r="90" customFormat="false" ht="12.75" hidden="false" customHeight="false" outlineLevel="0" collapsed="false">
      <c r="B90" s="0" t="n">
        <v>16</v>
      </c>
      <c r="D90" s="2" t="n">
        <f aca="false">$D$72-2</f>
        <v>6.24430812590211</v>
      </c>
      <c r="E90" s="0" t="n">
        <f aca="false">(C90+D90)/(1+$C$66)^B90</f>
        <v>0.667296550083686</v>
      </c>
    </row>
    <row r="91" customFormat="false" ht="12.75" hidden="false" customHeight="false" outlineLevel="0" collapsed="false">
      <c r="B91" s="0" t="n">
        <v>17</v>
      </c>
      <c r="D91" s="2" t="n">
        <f aca="false">$D$72-2</f>
        <v>6.24430812590211</v>
      </c>
      <c r="E91" s="0" t="n">
        <f aca="false">(C91+D91)/(1+$C$66)^B91</f>
        <v>0.580257869637988</v>
      </c>
    </row>
    <row r="92" customFormat="false" ht="12.75" hidden="false" customHeight="false" outlineLevel="0" collapsed="false">
      <c r="B92" s="0" t="n">
        <v>18</v>
      </c>
      <c r="D92" s="2" t="n">
        <f aca="false">$D$72-2</f>
        <v>6.24430812590211</v>
      </c>
      <c r="E92" s="0" t="n">
        <f aca="false">(C92+D92)/(1+$C$66)^B92</f>
        <v>0.504572060554772</v>
      </c>
    </row>
    <row r="93" customFormat="false" ht="12.75" hidden="false" customHeight="false" outlineLevel="0" collapsed="false">
      <c r="B93" s="0" t="n">
        <v>19</v>
      </c>
      <c r="D93" s="2" t="n">
        <f aca="false">$D$72-2</f>
        <v>6.24430812590211</v>
      </c>
      <c r="E93" s="0" t="n">
        <f aca="false">(C93+D93)/(1+$C$66)^B93</f>
        <v>0.438758313525889</v>
      </c>
    </row>
    <row r="94" customFormat="false" ht="12.75" hidden="false" customHeight="false" outlineLevel="0" collapsed="false">
      <c r="B94" s="0" t="n">
        <v>20</v>
      </c>
      <c r="D94" s="2" t="n">
        <f aca="false">$D$72-2</f>
        <v>6.24430812590211</v>
      </c>
      <c r="E94" s="0" t="n">
        <f aca="false">(C94+D94)/(1+$C$66)^B94</f>
        <v>0.381528968283381</v>
      </c>
    </row>
    <row r="95" customFormat="false" ht="12.75" hidden="false" customHeight="false" outlineLevel="0" collapsed="false">
      <c r="B95" s="0" t="n">
        <v>21</v>
      </c>
      <c r="D95" s="2" t="n">
        <f aca="false">$D$72-2</f>
        <v>6.24430812590211</v>
      </c>
      <c r="E95" s="0" t="n">
        <f aca="false">(C95+D95)/(1+$C$66)^B95</f>
        <v>0.331764320246419</v>
      </c>
    </row>
    <row r="96" customFormat="false" ht="12.75" hidden="false" customHeight="false" outlineLevel="0" collapsed="false">
      <c r="B96" s="0" t="n">
        <v>22</v>
      </c>
      <c r="C96" s="4"/>
      <c r="D96" s="2" t="n">
        <f aca="false">$D$72-2</f>
        <v>6.24430812590211</v>
      </c>
      <c r="E96" s="0" t="n">
        <f aca="false">(C96+D96)/(1+$C$66)^B96</f>
        <v>0.288490713257755</v>
      </c>
    </row>
    <row r="97" customFormat="false" ht="12.75" hidden="false" customHeight="false" outlineLevel="0" collapsed="false">
      <c r="B97" s="0" t="n">
        <v>23</v>
      </c>
      <c r="D97" s="2" t="n">
        <f aca="false">$D$72-2</f>
        <v>6.24430812590211</v>
      </c>
      <c r="E97" s="0" t="n">
        <f aca="false">(C97+D97)/(1+$C$66)^B97</f>
        <v>0.250861489789353</v>
      </c>
    </row>
    <row r="98" customFormat="false" ht="12.75" hidden="false" customHeight="false" outlineLevel="0" collapsed="false">
      <c r="B98" s="0" t="n">
        <v>24</v>
      </c>
      <c r="D98" s="2" t="n">
        <f aca="false">$D$72-2</f>
        <v>6.24430812590211</v>
      </c>
      <c r="E98" s="0" t="n">
        <f aca="false">(C98+D98)/(1+$C$66)^B98</f>
        <v>0.218140425903785</v>
      </c>
    </row>
    <row r="99" customFormat="false" ht="12.75" hidden="false" customHeight="false" outlineLevel="0" collapsed="false">
      <c r="B99" s="0" t="n">
        <v>25</v>
      </c>
      <c r="D99" s="2" t="n">
        <f aca="false">$D$72-2</f>
        <v>6.24430812590211</v>
      </c>
      <c r="E99" s="0" t="n">
        <f aca="false">(C99+D99)/(1+$C$66)^B99</f>
        <v>0.189687326872856</v>
      </c>
    </row>
    <row r="100" customFormat="false" ht="12.75" hidden="false" customHeight="false" outlineLevel="0" collapsed="false">
      <c r="B100" s="0" t="n">
        <v>26</v>
      </c>
      <c r="D100" s="2" t="n">
        <f aca="false">$D$72-2</f>
        <v>6.24430812590211</v>
      </c>
      <c r="E100" s="0" t="n">
        <f aca="false">(C100+D100)/(1+$C$66)^B100</f>
        <v>0.164945501628571</v>
      </c>
    </row>
    <row r="101" customFormat="false" ht="12.75" hidden="false" customHeight="false" outlineLevel="0" collapsed="false">
      <c r="B101" s="0" t="n">
        <v>27</v>
      </c>
      <c r="D101" s="2" t="n">
        <f aca="false">$D$72-2</f>
        <v>6.24430812590211</v>
      </c>
      <c r="E101" s="0" t="n">
        <f aca="false">(C101+D101)/(1+$C$66)^B101</f>
        <v>0.143430870981366</v>
      </c>
    </row>
    <row r="102" customFormat="false" ht="12.75" hidden="false" customHeight="false" outlineLevel="0" collapsed="false">
      <c r="B102" s="0" t="n">
        <v>28</v>
      </c>
      <c r="D102" s="2" t="n">
        <f aca="false">$D$72-2</f>
        <v>6.24430812590211</v>
      </c>
      <c r="E102" s="0" t="n">
        <f aca="false">(C102+D102)/(1+$C$66)^B102</f>
        <v>0.124722496505536</v>
      </c>
    </row>
    <row r="103" customFormat="false" ht="12.75" hidden="false" customHeight="false" outlineLevel="0" collapsed="false">
      <c r="B103" s="0" t="n">
        <v>29</v>
      </c>
      <c r="D103" s="2" t="n">
        <f aca="false">$D$72-2</f>
        <v>6.24430812590211</v>
      </c>
      <c r="E103" s="0" t="n">
        <f aca="false">(C103+D103)/(1+$C$66)^B103</f>
        <v>0.108454344787422</v>
      </c>
    </row>
    <row r="104" customFormat="false" ht="12.75" hidden="false" customHeight="false" outlineLevel="0" collapsed="false">
      <c r="B104" s="0" t="n">
        <v>30</v>
      </c>
      <c r="D104" s="2" t="n">
        <f aca="false">$D$72-2</f>
        <v>6.24430812590211</v>
      </c>
      <c r="E104" s="0" t="n">
        <f aca="false">(C104+D104)/(1+$C$66)^B104</f>
        <v>0.0943081259021063</v>
      </c>
    </row>
    <row r="107" customFormat="false" ht="12.75" hidden="false" customHeight="false" outlineLevel="0" collapsed="false">
      <c r="A107" s="1" t="s">
        <v>40</v>
      </c>
    </row>
    <row r="108" customFormat="false" ht="12.75" hidden="false" customHeight="false" outlineLevel="0" collapsed="false">
      <c r="C108" s="5" t="n">
        <v>0.08</v>
      </c>
    </row>
    <row r="109" customFormat="false" ht="12.75" hidden="false" customHeight="false" outlineLevel="0" collapsed="false">
      <c r="B109" s="0" t="s">
        <v>31</v>
      </c>
      <c r="C109" s="0" t="n">
        <v>15</v>
      </c>
    </row>
    <row r="110" customFormat="false" ht="12.75" hidden="false" customHeight="false" outlineLevel="0" collapsed="false">
      <c r="B110" s="0" t="s">
        <v>41</v>
      </c>
      <c r="C110" s="12" t="n">
        <f aca="false">C109/(((1+C108)^25-1)/(C108*(1+C108)^25))</f>
        <v>1.40518168577952</v>
      </c>
    </row>
    <row r="111" customFormat="false" ht="12.75" hidden="false" customHeight="false" outlineLevel="0" collapsed="false">
      <c r="B111" s="0" t="s">
        <v>42</v>
      </c>
      <c r="C111" s="12" t="n">
        <f aca="false">2+C110</f>
        <v>3.40518168577952</v>
      </c>
    </row>
    <row r="112" customFormat="false" ht="12.75" hidden="false" customHeight="false" outlineLevel="0" collapsed="false">
      <c r="B112" s="0" t="s">
        <v>43</v>
      </c>
      <c r="C112" s="0" t="n">
        <f aca="false">5000*12</f>
        <v>60000</v>
      </c>
    </row>
    <row r="113" customFormat="false" ht="12.75" hidden="false" customHeight="false" outlineLevel="0" collapsed="false">
      <c r="B113" s="0" t="s">
        <v>44</v>
      </c>
      <c r="C113" s="7" t="n">
        <f aca="false">C111*1000000/C112</f>
        <v>56.7530280963254</v>
      </c>
    </row>
    <row r="115" customFormat="false" ht="12.75" hidden="false" customHeight="false" outlineLevel="0" collapsed="false">
      <c r="A115" s="1" t="s">
        <v>45</v>
      </c>
    </row>
    <row r="117" customFormat="false" ht="12.75" hidden="false" customHeight="false" outlineLevel="0" collapsed="false">
      <c r="B117" s="0" t="s">
        <v>41</v>
      </c>
      <c r="C117" s="4" t="n">
        <f aca="false">100000*0.2*(1+0.2)^5/((1+0.2)^5-1)-30000*0.2/((1+0.2)^5-1)</f>
        <v>29406.5792302731</v>
      </c>
    </row>
    <row r="118" customFormat="false" ht="12.75" hidden="false" customHeight="false" outlineLevel="0" collapsed="false">
      <c r="B118" s="0" t="s">
        <v>46</v>
      </c>
      <c r="C118" s="4" t="n">
        <f aca="false">20000+C117</f>
        <v>49406.5792302731</v>
      </c>
    </row>
    <row r="120" customFormat="false" ht="12.75" hidden="false" customHeight="false" outlineLevel="0" collapsed="false">
      <c r="A120" s="1" t="s">
        <v>47</v>
      </c>
    </row>
    <row r="122" customFormat="false" ht="12.75" hidden="false" customHeight="false" outlineLevel="0" collapsed="false">
      <c r="B122" s="0" t="s">
        <v>41</v>
      </c>
      <c r="C122" s="4" t="n">
        <f aca="false">-75000*0.15*(1+0.15)^15/((1+0.15)^15-1)</f>
        <v>-12826.2789484726</v>
      </c>
    </row>
    <row r="123" customFormat="false" ht="12.75" hidden="false" customHeight="false" outlineLevel="0" collapsed="false">
      <c r="B123" s="0" t="s">
        <v>48</v>
      </c>
      <c r="C123" s="4" t="n">
        <f aca="false">20000</f>
        <v>20000</v>
      </c>
    </row>
    <row r="124" customFormat="false" ht="12.75" hidden="false" customHeight="false" outlineLevel="0" collapsed="false">
      <c r="B124" s="0" t="s">
        <v>14</v>
      </c>
      <c r="C124" s="4" t="n">
        <f aca="false">C123+C122</f>
        <v>7173.72105152742</v>
      </c>
    </row>
    <row r="125" customFormat="false" ht="12.75" hidden="false" customHeight="false" outlineLevel="0" collapsed="false">
      <c r="B125" s="0" t="s">
        <v>11</v>
      </c>
      <c r="C125" s="4" t="n">
        <f aca="false">C124*((1+0.15)^15-1)/(0.15*(1+0.15)^15)</f>
        <v>41947.4019726218</v>
      </c>
      <c r="D125" s="7" t="n">
        <f aca="false">SUM(D128:D143)</f>
        <v>41.9474019726219</v>
      </c>
    </row>
    <row r="126" customFormat="false" ht="12.75" hidden="false" customHeight="false" outlineLevel="0" collapsed="false">
      <c r="B126" s="0" t="s">
        <v>12</v>
      </c>
      <c r="C126" s="11" t="n">
        <f aca="false">IRR(C128:C143)</f>
        <v>0.258156267040812</v>
      </c>
    </row>
    <row r="127" customFormat="false" ht="12.75" hidden="false" customHeight="false" outlineLevel="0" collapsed="false">
      <c r="B127" s="0" t="s">
        <v>1</v>
      </c>
    </row>
    <row r="128" customFormat="false" ht="12.75" hidden="false" customHeight="false" outlineLevel="0" collapsed="false">
      <c r="B128" s="0" t="n">
        <v>0</v>
      </c>
      <c r="C128" s="0" t="n">
        <v>-75</v>
      </c>
      <c r="D128" s="7" t="n">
        <f aca="false">C128/(1+0.15)^B128</f>
        <v>-75</v>
      </c>
    </row>
    <row r="129" customFormat="false" ht="12.75" hidden="false" customHeight="false" outlineLevel="0" collapsed="false">
      <c r="B129" s="0" t="n">
        <v>1</v>
      </c>
      <c r="C129" s="0" t="n">
        <v>20</v>
      </c>
      <c r="D129" s="7" t="n">
        <f aca="false">C129/(1+0.15)^B129</f>
        <v>17.3913043478261</v>
      </c>
    </row>
    <row r="130" customFormat="false" ht="12.75" hidden="false" customHeight="false" outlineLevel="0" collapsed="false">
      <c r="B130" s="0" t="n">
        <v>2</v>
      </c>
      <c r="C130" s="0" t="n">
        <v>20</v>
      </c>
      <c r="D130" s="7" t="n">
        <f aca="false">C130/(1+0.15)^B130</f>
        <v>15.1228733459357</v>
      </c>
    </row>
    <row r="131" customFormat="false" ht="12.75" hidden="false" customHeight="false" outlineLevel="0" collapsed="false">
      <c r="B131" s="0" t="n">
        <v>3</v>
      </c>
      <c r="C131" s="0" t="n">
        <v>20</v>
      </c>
      <c r="D131" s="7" t="n">
        <f aca="false">C131/(1+0.15)^B131</f>
        <v>13.1503246486398</v>
      </c>
    </row>
    <row r="132" customFormat="false" ht="12.75" hidden="false" customHeight="false" outlineLevel="0" collapsed="false">
      <c r="B132" s="0" t="n">
        <v>4</v>
      </c>
      <c r="C132" s="0" t="n">
        <v>20</v>
      </c>
      <c r="D132" s="7" t="n">
        <f aca="false">C132/(1+0.15)^B132</f>
        <v>11.4350649118607</v>
      </c>
    </row>
    <row r="133" customFormat="false" ht="12.75" hidden="false" customHeight="false" outlineLevel="0" collapsed="false">
      <c r="B133" s="0" t="n">
        <v>5</v>
      </c>
      <c r="C133" s="0" t="n">
        <v>20</v>
      </c>
      <c r="D133" s="7" t="n">
        <f aca="false">C133/(1+0.15)^B133</f>
        <v>9.9435347059658</v>
      </c>
    </row>
    <row r="134" customFormat="false" ht="12.75" hidden="false" customHeight="false" outlineLevel="0" collapsed="false">
      <c r="B134" s="0" t="n">
        <v>6</v>
      </c>
      <c r="C134" s="0" t="n">
        <v>20</v>
      </c>
      <c r="D134" s="7" t="n">
        <f aca="false">C134/(1+0.15)^B134</f>
        <v>8.64655191823113</v>
      </c>
    </row>
    <row r="135" customFormat="false" ht="12.75" hidden="false" customHeight="false" outlineLevel="0" collapsed="false">
      <c r="B135" s="0" t="n">
        <v>7</v>
      </c>
      <c r="C135" s="0" t="n">
        <v>20</v>
      </c>
      <c r="D135" s="7" t="n">
        <f aca="false">C135/(1+0.15)^B135</f>
        <v>7.51874079846185</v>
      </c>
    </row>
    <row r="136" customFormat="false" ht="12.75" hidden="false" customHeight="false" outlineLevel="0" collapsed="false">
      <c r="B136" s="0" t="n">
        <v>8</v>
      </c>
      <c r="C136" s="0" t="n">
        <v>20</v>
      </c>
      <c r="D136" s="7" t="n">
        <f aca="false">C136/(1+0.15)^B136</f>
        <v>6.53803547692335</v>
      </c>
    </row>
    <row r="137" customFormat="false" ht="12.75" hidden="false" customHeight="false" outlineLevel="0" collapsed="false">
      <c r="B137" s="0" t="n">
        <v>9</v>
      </c>
      <c r="C137" s="0" t="n">
        <v>20</v>
      </c>
      <c r="D137" s="7" t="n">
        <f aca="false">C137/(1+0.15)^B137</f>
        <v>5.68524824080291</v>
      </c>
    </row>
    <row r="138" customFormat="false" ht="12.75" hidden="false" customHeight="false" outlineLevel="0" collapsed="false">
      <c r="B138" s="0" t="n">
        <v>10</v>
      </c>
      <c r="C138" s="0" t="n">
        <v>20</v>
      </c>
      <c r="D138" s="7" t="n">
        <f aca="false">C138/(1+0.15)^B138</f>
        <v>4.94369412243732</v>
      </c>
    </row>
    <row r="139" customFormat="false" ht="12.75" hidden="false" customHeight="false" outlineLevel="0" collapsed="false">
      <c r="B139" s="0" t="n">
        <v>11</v>
      </c>
      <c r="C139" s="0" t="n">
        <v>20</v>
      </c>
      <c r="D139" s="7" t="n">
        <f aca="false">C139/(1+0.15)^B139</f>
        <v>4.29886445429332</v>
      </c>
    </row>
    <row r="140" customFormat="false" ht="12.75" hidden="false" customHeight="false" outlineLevel="0" collapsed="false">
      <c r="B140" s="0" t="n">
        <v>12</v>
      </c>
      <c r="C140" s="0" t="n">
        <v>20</v>
      </c>
      <c r="D140" s="7" t="n">
        <f aca="false">C140/(1+0.15)^B140</f>
        <v>3.73814300373332</v>
      </c>
    </row>
    <row r="141" customFormat="false" ht="12.75" hidden="false" customHeight="false" outlineLevel="0" collapsed="false">
      <c r="B141" s="0" t="n">
        <v>13</v>
      </c>
      <c r="C141" s="0" t="n">
        <v>20</v>
      </c>
      <c r="D141" s="7" t="n">
        <f aca="false">C141/(1+0.15)^B141</f>
        <v>3.25055913368115</v>
      </c>
    </row>
    <row r="142" customFormat="false" ht="12.75" hidden="false" customHeight="false" outlineLevel="0" collapsed="false">
      <c r="B142" s="0" t="n">
        <v>14</v>
      </c>
      <c r="C142" s="0" t="n">
        <v>20</v>
      </c>
      <c r="D142" s="7" t="n">
        <f aca="false">C142/(1+0.15)^B142</f>
        <v>2.82657315972274</v>
      </c>
    </row>
    <row r="143" customFormat="false" ht="12.75" hidden="false" customHeight="false" outlineLevel="0" collapsed="false">
      <c r="B143" s="0" t="n">
        <v>15</v>
      </c>
      <c r="C143" s="0" t="n">
        <v>20</v>
      </c>
      <c r="D143" s="7" t="n">
        <f aca="false">C143/(1+0.15)^B143</f>
        <v>2.45788970410673</v>
      </c>
    </row>
    <row r="146" customFormat="false" ht="12.75" hidden="false" customHeight="false" outlineLevel="0" collapsed="false">
      <c r="A146" s="1" t="s">
        <v>49</v>
      </c>
    </row>
    <row r="148" customFormat="false" ht="12.75" hidden="false" customHeight="false" outlineLevel="0" collapsed="false">
      <c r="B148" s="0" t="s">
        <v>50</v>
      </c>
      <c r="C148" s="4" t="n">
        <f aca="false">10000*((1+0.05)^50-1)/(0.05*(1+0.05)^50)</f>
        <v>182559.254605524</v>
      </c>
    </row>
    <row r="149" customFormat="false" ht="12.75" hidden="false" customHeight="false" outlineLevel="0" collapsed="false">
      <c r="B149" s="0" t="s">
        <v>11</v>
      </c>
      <c r="D149" s="0" t="n">
        <f aca="false">SUM(D151:D201)</f>
        <v>-1.76896719494835E-010</v>
      </c>
    </row>
    <row r="150" customFormat="false" ht="12.75" hidden="false" customHeight="false" outlineLevel="0" collapsed="false">
      <c r="B150" s="0" t="s">
        <v>51</v>
      </c>
    </row>
    <row r="151" customFormat="false" ht="12.75" hidden="false" customHeight="false" outlineLevel="0" collapsed="false">
      <c r="B151" s="0" t="n">
        <v>0</v>
      </c>
      <c r="C151" s="4" t="n">
        <f aca="false">-C148</f>
        <v>-182559.254605524</v>
      </c>
      <c r="D151" s="0" t="n">
        <f aca="false">C151/(1+0.05)^B151</f>
        <v>-182559.254605524</v>
      </c>
    </row>
    <row r="152" customFormat="false" ht="12.75" hidden="false" customHeight="false" outlineLevel="0" collapsed="false">
      <c r="B152" s="0" t="n">
        <v>1</v>
      </c>
      <c r="C152" s="0" t="n">
        <v>10000</v>
      </c>
      <c r="D152" s="0" t="n">
        <f aca="false">C152/(1+0.05)^B152</f>
        <v>9523.80952380952</v>
      </c>
    </row>
    <row r="153" customFormat="false" ht="12.75" hidden="false" customHeight="false" outlineLevel="0" collapsed="false">
      <c r="B153" s="0" t="n">
        <v>2</v>
      </c>
      <c r="C153" s="0" t="n">
        <v>10000</v>
      </c>
      <c r="D153" s="0" t="n">
        <f aca="false">C153/(1+0.05)^B153</f>
        <v>9070.2947845805</v>
      </c>
    </row>
    <row r="154" customFormat="false" ht="12.75" hidden="false" customHeight="false" outlineLevel="0" collapsed="false">
      <c r="B154" s="0" t="n">
        <v>3</v>
      </c>
      <c r="C154" s="0" t="n">
        <v>10000</v>
      </c>
      <c r="D154" s="0" t="n">
        <f aca="false">C154/(1+0.05)^B154</f>
        <v>8638.37598531476</v>
      </c>
    </row>
    <row r="155" customFormat="false" ht="12.75" hidden="false" customHeight="false" outlineLevel="0" collapsed="false">
      <c r="B155" s="0" t="n">
        <v>4</v>
      </c>
      <c r="C155" s="0" t="n">
        <v>10000</v>
      </c>
      <c r="D155" s="0" t="n">
        <f aca="false">C155/(1+0.05)^B155</f>
        <v>8227.02474791882</v>
      </c>
    </row>
    <row r="156" customFormat="false" ht="12.75" hidden="false" customHeight="false" outlineLevel="0" collapsed="false">
      <c r="B156" s="0" t="n">
        <v>5</v>
      </c>
      <c r="C156" s="0" t="n">
        <v>10000</v>
      </c>
      <c r="D156" s="0" t="n">
        <f aca="false">C156/(1+0.05)^B156</f>
        <v>7835.26166468459</v>
      </c>
    </row>
    <row r="157" customFormat="false" ht="12.75" hidden="false" customHeight="false" outlineLevel="0" collapsed="false">
      <c r="B157" s="0" t="n">
        <v>6</v>
      </c>
      <c r="C157" s="0" t="n">
        <v>10000</v>
      </c>
      <c r="D157" s="0" t="n">
        <f aca="false">C157/(1+0.05)^B157</f>
        <v>7462.15396636627</v>
      </c>
    </row>
    <row r="158" customFormat="false" ht="12.75" hidden="false" customHeight="false" outlineLevel="0" collapsed="false">
      <c r="B158" s="0" t="n">
        <v>7</v>
      </c>
      <c r="C158" s="0" t="n">
        <v>10000</v>
      </c>
      <c r="D158" s="0" t="n">
        <f aca="false">C158/(1+0.05)^B158</f>
        <v>7106.81330130121</v>
      </c>
    </row>
    <row r="159" customFormat="false" ht="12.75" hidden="false" customHeight="false" outlineLevel="0" collapsed="false">
      <c r="B159" s="0" t="n">
        <v>8</v>
      </c>
      <c r="C159" s="0" t="n">
        <v>10000</v>
      </c>
      <c r="D159" s="0" t="n">
        <f aca="false">C159/(1+0.05)^B159</f>
        <v>6768.39362028687</v>
      </c>
    </row>
    <row r="160" customFormat="false" ht="12.75" hidden="false" customHeight="false" outlineLevel="0" collapsed="false">
      <c r="B160" s="0" t="n">
        <v>9</v>
      </c>
      <c r="C160" s="0" t="n">
        <v>10000</v>
      </c>
      <c r="D160" s="0" t="n">
        <f aca="false">C160/(1+0.05)^B160</f>
        <v>6446.08916217797</v>
      </c>
    </row>
    <row r="161" customFormat="false" ht="12.75" hidden="false" customHeight="false" outlineLevel="0" collapsed="false">
      <c r="B161" s="0" t="n">
        <v>10</v>
      </c>
      <c r="C161" s="0" t="n">
        <v>10000</v>
      </c>
      <c r="D161" s="0" t="n">
        <f aca="false">C161/(1+0.05)^B161</f>
        <v>6139.13253540759</v>
      </c>
    </row>
    <row r="162" customFormat="false" ht="12.75" hidden="false" customHeight="false" outlineLevel="0" collapsed="false">
      <c r="B162" s="0" t="n">
        <v>11</v>
      </c>
      <c r="C162" s="0" t="n">
        <v>10000</v>
      </c>
      <c r="D162" s="0" t="n">
        <f aca="false">C162/(1+0.05)^B162</f>
        <v>5846.79289086437</v>
      </c>
    </row>
    <row r="163" customFormat="false" ht="12.75" hidden="false" customHeight="false" outlineLevel="0" collapsed="false">
      <c r="B163" s="0" t="n">
        <v>12</v>
      </c>
      <c r="C163" s="0" t="n">
        <v>10000</v>
      </c>
      <c r="D163" s="0" t="n">
        <f aca="false">C163/(1+0.05)^B163</f>
        <v>5568.37418177559</v>
      </c>
    </row>
    <row r="164" customFormat="false" ht="12.75" hidden="false" customHeight="false" outlineLevel="0" collapsed="false">
      <c r="B164" s="0" t="n">
        <v>13</v>
      </c>
      <c r="C164" s="0" t="n">
        <v>10000</v>
      </c>
      <c r="D164" s="0" t="n">
        <f aca="false">C164/(1+0.05)^B164</f>
        <v>5303.21350645295</v>
      </c>
    </row>
    <row r="165" customFormat="false" ht="12.75" hidden="false" customHeight="false" outlineLevel="0" collapsed="false">
      <c r="B165" s="0" t="n">
        <v>14</v>
      </c>
      <c r="C165" s="0" t="n">
        <v>10000</v>
      </c>
      <c r="D165" s="0" t="n">
        <f aca="false">C165/(1+0.05)^B165</f>
        <v>5050.67952995519</v>
      </c>
    </row>
    <row r="166" customFormat="false" ht="12.75" hidden="false" customHeight="false" outlineLevel="0" collapsed="false">
      <c r="B166" s="0" t="n">
        <v>15</v>
      </c>
      <c r="C166" s="0" t="n">
        <v>10000</v>
      </c>
      <c r="D166" s="0" t="n">
        <f aca="false">C166/(1+0.05)^B166</f>
        <v>4810.1709809097</v>
      </c>
    </row>
    <row r="167" customFormat="false" ht="12.75" hidden="false" customHeight="false" outlineLevel="0" collapsed="false">
      <c r="B167" s="0" t="n">
        <v>16</v>
      </c>
      <c r="C167" s="0" t="n">
        <v>10000</v>
      </c>
      <c r="D167" s="0" t="n">
        <f aca="false">C167/(1+0.05)^B167</f>
        <v>4581.115219914</v>
      </c>
    </row>
    <row r="168" customFormat="false" ht="12.75" hidden="false" customHeight="false" outlineLevel="0" collapsed="false">
      <c r="B168" s="0" t="n">
        <v>17</v>
      </c>
      <c r="C168" s="0" t="n">
        <v>10000</v>
      </c>
      <c r="D168" s="0" t="n">
        <f aca="false">C168/(1+0.05)^B168</f>
        <v>4362.96687610857</v>
      </c>
    </row>
    <row r="169" customFormat="false" ht="12.75" hidden="false" customHeight="false" outlineLevel="0" collapsed="false">
      <c r="B169" s="0" t="n">
        <v>18</v>
      </c>
      <c r="C169" s="0" t="n">
        <v>10000</v>
      </c>
      <c r="D169" s="0" t="n">
        <f aca="false">C169/(1+0.05)^B169</f>
        <v>4155.20654867483</v>
      </c>
    </row>
    <row r="170" customFormat="false" ht="12.75" hidden="false" customHeight="false" outlineLevel="0" collapsed="false">
      <c r="B170" s="0" t="n">
        <v>19</v>
      </c>
      <c r="C170" s="0" t="n">
        <v>10000</v>
      </c>
      <c r="D170" s="0" t="n">
        <f aca="false">C170/(1+0.05)^B170</f>
        <v>3957.3395701665</v>
      </c>
    </row>
    <row r="171" customFormat="false" ht="12.75" hidden="false" customHeight="false" outlineLevel="0" collapsed="false">
      <c r="B171" s="0" t="n">
        <v>20</v>
      </c>
      <c r="C171" s="0" t="n">
        <v>10000</v>
      </c>
      <c r="D171" s="0" t="n">
        <f aca="false">C171/(1+0.05)^B171</f>
        <v>3768.89482873</v>
      </c>
    </row>
    <row r="172" customFormat="false" ht="12.75" hidden="false" customHeight="false" outlineLevel="0" collapsed="false">
      <c r="B172" s="0" t="n">
        <v>21</v>
      </c>
      <c r="C172" s="0" t="n">
        <v>10000</v>
      </c>
      <c r="D172" s="0" t="n">
        <f aca="false">C172/(1+0.05)^B172</f>
        <v>3589.42364640953</v>
      </c>
    </row>
    <row r="173" customFormat="false" ht="12.75" hidden="false" customHeight="false" outlineLevel="0" collapsed="false">
      <c r="B173" s="0" t="n">
        <v>22</v>
      </c>
      <c r="C173" s="0" t="n">
        <v>10000</v>
      </c>
      <c r="D173" s="0" t="n">
        <f aca="false">C173/(1+0.05)^B173</f>
        <v>3418.49871086622</v>
      </c>
    </row>
    <row r="174" customFormat="false" ht="12.75" hidden="false" customHeight="false" outlineLevel="0" collapsed="false">
      <c r="B174" s="0" t="n">
        <v>23</v>
      </c>
      <c r="C174" s="0" t="n">
        <v>10000</v>
      </c>
      <c r="D174" s="0" t="n">
        <f aca="false">C174/(1+0.05)^B174</f>
        <v>3255.71305796783</v>
      </c>
    </row>
    <row r="175" customFormat="false" ht="12.75" hidden="false" customHeight="false" outlineLevel="0" collapsed="false">
      <c r="B175" s="0" t="n">
        <v>24</v>
      </c>
      <c r="C175" s="0" t="n">
        <v>10000</v>
      </c>
      <c r="D175" s="0" t="n">
        <f aca="false">C175/(1+0.05)^B175</f>
        <v>3100.6791028265</v>
      </c>
    </row>
    <row r="176" customFormat="false" ht="12.75" hidden="false" customHeight="false" outlineLevel="0" collapsed="false">
      <c r="B176" s="0" t="n">
        <v>25</v>
      </c>
      <c r="C176" s="0" t="n">
        <v>10000</v>
      </c>
      <c r="D176" s="0" t="n">
        <f aca="false">C176/(1+0.05)^B176</f>
        <v>2953.02771697762</v>
      </c>
    </row>
    <row r="177" customFormat="false" ht="12.75" hidden="false" customHeight="false" outlineLevel="0" collapsed="false">
      <c r="B177" s="0" t="n">
        <v>26</v>
      </c>
      <c r="C177" s="0" t="n">
        <v>10000</v>
      </c>
      <c r="D177" s="0" t="n">
        <f aca="false">C177/(1+0.05)^B177</f>
        <v>2812.40734950249</v>
      </c>
    </row>
    <row r="178" customFormat="false" ht="12.75" hidden="false" customHeight="false" outlineLevel="0" collapsed="false">
      <c r="B178" s="0" t="n">
        <v>27</v>
      </c>
      <c r="C178" s="0" t="n">
        <v>10000</v>
      </c>
      <c r="D178" s="0" t="n">
        <f aca="false">C178/(1+0.05)^B178</f>
        <v>2678.48319000238</v>
      </c>
    </row>
    <row r="179" customFormat="false" ht="12.75" hidden="false" customHeight="false" outlineLevel="0" collapsed="false">
      <c r="B179" s="0" t="n">
        <v>28</v>
      </c>
      <c r="C179" s="0" t="n">
        <v>10000</v>
      </c>
      <c r="D179" s="0" t="n">
        <f aca="false">C179/(1+0.05)^B179</f>
        <v>2550.93637143083</v>
      </c>
    </row>
    <row r="180" customFormat="false" ht="12.75" hidden="false" customHeight="false" outlineLevel="0" collapsed="false">
      <c r="B180" s="0" t="n">
        <v>29</v>
      </c>
      <c r="C180" s="0" t="n">
        <v>10000</v>
      </c>
      <c r="D180" s="0" t="n">
        <f aca="false">C180/(1+0.05)^B180</f>
        <v>2429.46321088651</v>
      </c>
    </row>
    <row r="181" customFormat="false" ht="12.75" hidden="false" customHeight="false" outlineLevel="0" collapsed="false">
      <c r="B181" s="0" t="n">
        <v>30</v>
      </c>
      <c r="C181" s="0" t="n">
        <v>10000</v>
      </c>
      <c r="D181" s="0" t="n">
        <f aca="false">C181/(1+0.05)^B181</f>
        <v>2313.77448655858</v>
      </c>
    </row>
    <row r="182" customFormat="false" ht="12.75" hidden="false" customHeight="false" outlineLevel="0" collapsed="false">
      <c r="B182" s="0" t="n">
        <v>31</v>
      </c>
      <c r="C182" s="0" t="n">
        <v>10000</v>
      </c>
      <c r="D182" s="0" t="n">
        <f aca="false">C182/(1+0.05)^B182</f>
        <v>2203.59474910341</v>
      </c>
    </row>
    <row r="183" customFormat="false" ht="12.75" hidden="false" customHeight="false" outlineLevel="0" collapsed="false">
      <c r="B183" s="0" t="n">
        <v>32</v>
      </c>
      <c r="C183" s="0" t="n">
        <v>10000</v>
      </c>
      <c r="D183" s="0" t="n">
        <f aca="false">C183/(1+0.05)^B183</f>
        <v>2098.66166581277</v>
      </c>
    </row>
    <row r="184" customFormat="false" ht="12.75" hidden="false" customHeight="false" outlineLevel="0" collapsed="false">
      <c r="B184" s="0" t="n">
        <v>33</v>
      </c>
      <c r="C184" s="0" t="n">
        <v>10000</v>
      </c>
      <c r="D184" s="0" t="n">
        <f aca="false">C184/(1+0.05)^B184</f>
        <v>1998.72539601216</v>
      </c>
    </row>
    <row r="185" customFormat="false" ht="12.75" hidden="false" customHeight="false" outlineLevel="0" collapsed="false">
      <c r="B185" s="0" t="n">
        <v>34</v>
      </c>
      <c r="C185" s="0" t="n">
        <v>10000</v>
      </c>
      <c r="D185" s="0" t="n">
        <f aca="false">C185/(1+0.05)^B185</f>
        <v>1903.54799620206</v>
      </c>
    </row>
    <row r="186" customFormat="false" ht="12.75" hidden="false" customHeight="false" outlineLevel="0" collapsed="false">
      <c r="B186" s="0" t="n">
        <v>35</v>
      </c>
      <c r="C186" s="0" t="n">
        <v>10000</v>
      </c>
      <c r="D186" s="0" t="n">
        <f aca="false">C186/(1+0.05)^B186</f>
        <v>1812.90285352577</v>
      </c>
    </row>
    <row r="187" customFormat="false" ht="12.75" hidden="false" customHeight="false" outlineLevel="0" collapsed="false">
      <c r="B187" s="0" t="n">
        <v>36</v>
      </c>
      <c r="C187" s="0" t="n">
        <v>10000</v>
      </c>
      <c r="D187" s="0" t="n">
        <f aca="false">C187/(1+0.05)^B187</f>
        <v>1726.57414621502</v>
      </c>
    </row>
    <row r="188" customFormat="false" ht="12.75" hidden="false" customHeight="false" outlineLevel="0" collapsed="false">
      <c r="B188" s="0" t="n">
        <v>37</v>
      </c>
      <c r="C188" s="0" t="n">
        <v>10000</v>
      </c>
      <c r="D188" s="0" t="n">
        <f aca="false">C188/(1+0.05)^B188</f>
        <v>1644.35632972859</v>
      </c>
    </row>
    <row r="189" customFormat="false" ht="12.75" hidden="false" customHeight="false" outlineLevel="0" collapsed="false">
      <c r="B189" s="0" t="n">
        <v>38</v>
      </c>
      <c r="C189" s="0" t="n">
        <v>10000</v>
      </c>
      <c r="D189" s="0" t="n">
        <f aca="false">C189/(1+0.05)^B189</f>
        <v>1566.05364736056</v>
      </c>
    </row>
    <row r="190" customFormat="false" ht="12.75" hidden="false" customHeight="false" outlineLevel="0" collapsed="false">
      <c r="B190" s="0" t="n">
        <v>39</v>
      </c>
      <c r="C190" s="0" t="n">
        <v>10000</v>
      </c>
      <c r="D190" s="0" t="n">
        <f aca="false">C190/(1+0.05)^B190</f>
        <v>1491.47966415292</v>
      </c>
    </row>
    <row r="191" customFormat="false" ht="12.75" hidden="false" customHeight="false" outlineLevel="0" collapsed="false">
      <c r="B191" s="0" t="n">
        <v>40</v>
      </c>
      <c r="C191" s="0" t="n">
        <v>10000</v>
      </c>
      <c r="D191" s="0" t="n">
        <f aca="false">C191/(1+0.05)^B191</f>
        <v>1420.45682300278</v>
      </c>
    </row>
    <row r="192" customFormat="false" ht="12.75" hidden="false" customHeight="false" outlineLevel="0" collapsed="false">
      <c r="B192" s="0" t="n">
        <v>41</v>
      </c>
      <c r="C192" s="0" t="n">
        <v>10000</v>
      </c>
      <c r="D192" s="0" t="n">
        <f aca="false">C192/(1+0.05)^B192</f>
        <v>1352.81602190741</v>
      </c>
    </row>
    <row r="193" customFormat="false" ht="12.75" hidden="false" customHeight="false" outlineLevel="0" collapsed="false">
      <c r="B193" s="0" t="n">
        <v>42</v>
      </c>
      <c r="C193" s="0" t="n">
        <v>10000</v>
      </c>
      <c r="D193" s="0" t="n">
        <f aca="false">C193/(1+0.05)^B193</f>
        <v>1288.39621134039</v>
      </c>
    </row>
    <row r="194" customFormat="false" ht="12.75" hidden="false" customHeight="false" outlineLevel="0" collapsed="false">
      <c r="B194" s="0" t="n">
        <v>43</v>
      </c>
      <c r="C194" s="0" t="n">
        <v>10000</v>
      </c>
      <c r="D194" s="0" t="n">
        <f aca="false">C194/(1+0.05)^B194</f>
        <v>1227.04401080037</v>
      </c>
    </row>
    <row r="195" customFormat="false" ht="12.75" hidden="false" customHeight="false" outlineLevel="0" collapsed="false">
      <c r="B195" s="0" t="n">
        <v>44</v>
      </c>
      <c r="C195" s="0" t="n">
        <v>10000</v>
      </c>
      <c r="D195" s="0" t="n">
        <f aca="false">C195/(1+0.05)^B195</f>
        <v>1168.6133436194</v>
      </c>
    </row>
    <row r="196" customFormat="false" ht="12.75" hidden="false" customHeight="false" outlineLevel="0" collapsed="false">
      <c r="B196" s="0" t="n">
        <v>45</v>
      </c>
      <c r="C196" s="0" t="n">
        <v>10000</v>
      </c>
      <c r="D196" s="0" t="n">
        <f aca="false">C196/(1+0.05)^B196</f>
        <v>1112.96508916133</v>
      </c>
    </row>
    <row r="197" customFormat="false" ht="12.75" hidden="false" customHeight="false" outlineLevel="0" collapsed="false">
      <c r="B197" s="0" t="n">
        <v>46</v>
      </c>
      <c r="C197" s="0" t="n">
        <v>10000</v>
      </c>
      <c r="D197" s="0" t="n">
        <f aca="false">C197/(1+0.05)^B197</f>
        <v>1059.96675158222</v>
      </c>
    </row>
    <row r="198" customFormat="false" ht="12.75" hidden="false" customHeight="false" outlineLevel="0" collapsed="false">
      <c r="B198" s="0" t="n">
        <v>47</v>
      </c>
      <c r="C198" s="0" t="n">
        <v>10000</v>
      </c>
      <c r="D198" s="0" t="n">
        <f aca="false">C198/(1+0.05)^B198</f>
        <v>1009.49214436402</v>
      </c>
    </row>
    <row r="199" customFormat="false" ht="12.75" hidden="false" customHeight="false" outlineLevel="0" collapsed="false">
      <c r="B199" s="0" t="n">
        <v>48</v>
      </c>
      <c r="C199" s="0" t="n">
        <v>10000</v>
      </c>
      <c r="D199" s="0" t="n">
        <f aca="false">C199/(1+0.05)^B199</f>
        <v>961.421089870495</v>
      </c>
    </row>
    <row r="200" customFormat="false" ht="12.75" hidden="false" customHeight="false" outlineLevel="0" collapsed="false">
      <c r="B200" s="0" t="n">
        <v>49</v>
      </c>
      <c r="C200" s="0" t="n">
        <v>10000</v>
      </c>
      <c r="D200" s="0" t="n">
        <f aca="false">C200/(1+0.05)^B200</f>
        <v>915.639133209995</v>
      </c>
    </row>
    <row r="201" customFormat="false" ht="12.75" hidden="false" customHeight="false" outlineLevel="0" collapsed="false">
      <c r="B201" s="0" t="n">
        <v>50</v>
      </c>
      <c r="C201" s="0" t="n">
        <v>10000</v>
      </c>
      <c r="D201" s="0" t="n">
        <f aca="false">C201/(1+0.05)^B201</f>
        <v>872.037269723805</v>
      </c>
    </row>
    <row r="203" customFormat="false" ht="12.75" hidden="false" customHeight="false" outlineLevel="0" collapsed="false">
      <c r="A203" s="1" t="s">
        <v>52</v>
      </c>
    </row>
    <row r="205" customFormat="false" ht="12.75" hidden="false" customHeight="false" outlineLevel="0" collapsed="false">
      <c r="B205" s="0" t="s">
        <v>53</v>
      </c>
      <c r="C205" s="4" t="n">
        <f aca="false">500000*0.07/12*(1+0.07/12)^(12*30)/((1+0.07/12)^(30*12)-1)</f>
        <v>3326.51247589591</v>
      </c>
    </row>
    <row r="206" customFormat="false" ht="12.75" hidden="false" customHeight="false" outlineLevel="0" collapsed="false">
      <c r="B206" s="0" t="s">
        <v>54</v>
      </c>
      <c r="C206" s="4" t="n">
        <f aca="false">PMT(0.07/12,30*12,500000)</f>
        <v>-3326.51247589592</v>
      </c>
    </row>
    <row r="208" customFormat="false" ht="12.75" hidden="false" customHeight="false" outlineLevel="0" collapsed="false">
      <c r="A208" s="1" t="s">
        <v>55</v>
      </c>
    </row>
    <row r="210" customFormat="false" ht="12.75" hidden="false" customHeight="false" outlineLevel="0" collapsed="false">
      <c r="C210" s="5" t="n">
        <v>0.1</v>
      </c>
      <c r="D210" s="5" t="n">
        <v>0.1</v>
      </c>
    </row>
    <row r="211" customFormat="false" ht="12.75" hidden="false" customHeight="false" outlineLevel="0" collapsed="false">
      <c r="C211" s="5" t="s">
        <v>19</v>
      </c>
      <c r="D211" s="5" t="s">
        <v>20</v>
      </c>
    </row>
    <row r="212" customFormat="false" ht="12.75" hidden="false" customHeight="false" outlineLevel="0" collapsed="false">
      <c r="B212" s="0" t="s">
        <v>31</v>
      </c>
      <c r="C212" s="0" t="n">
        <v>100</v>
      </c>
      <c r="D212" s="0" t="n">
        <v>200</v>
      </c>
    </row>
    <row r="213" customFormat="false" ht="12.75" hidden="false" customHeight="false" outlineLevel="0" collapsed="false">
      <c r="B213" s="0" t="s">
        <v>41</v>
      </c>
      <c r="C213" s="12" t="n">
        <f aca="false">C212/(((1+C210)^25-1)/(C210*(1+C210)^25))</f>
        <v>11.0168072190021</v>
      </c>
      <c r="D213" s="12" t="n">
        <f aca="false">D212/(((1+D210)^25-1)/(D210*(1+D210)^25))</f>
        <v>22.0336144380042</v>
      </c>
    </row>
    <row r="214" customFormat="false" ht="12.75" hidden="false" customHeight="false" outlineLevel="0" collapsed="false">
      <c r="B214" s="0" t="s">
        <v>56</v>
      </c>
      <c r="C214" s="0" t="n">
        <v>7.5</v>
      </c>
      <c r="D214" s="0" t="n">
        <v>4</v>
      </c>
    </row>
    <row r="215" customFormat="false" ht="12.75" hidden="false" customHeight="false" outlineLevel="0" collapsed="false">
      <c r="B215" s="0" t="s">
        <v>57</v>
      </c>
      <c r="C215" s="12" t="n">
        <f aca="false">SUM(C213:C214)</f>
        <v>18.5168072190021</v>
      </c>
      <c r="D215" s="12" t="n">
        <f aca="false">SUM(D213:D214)</f>
        <v>26.0336144380042</v>
      </c>
    </row>
    <row r="217" customFormat="false" ht="12.75" hidden="false" customHeight="false" outlineLevel="0" collapsed="false">
      <c r="B217" s="0" t="s">
        <v>11</v>
      </c>
      <c r="C217" s="4" t="n">
        <f aca="false">C215*((1+C210)^25-1)/(C210*(1+C210)^25)</f>
        <v>168.07780013672</v>
      </c>
      <c r="D217" s="4" t="n">
        <f aca="false">D215*((1+D210)^25-1)/(D210*(1+D210)^25)</f>
        <v>236.308160072917</v>
      </c>
    </row>
    <row r="219" customFormat="false" ht="12.75" hidden="false" customHeight="false" outlineLevel="0" collapsed="false">
      <c r="A219" s="1" t="s">
        <v>58</v>
      </c>
    </row>
    <row r="221" customFormat="false" ht="12.75" hidden="false" customHeight="false" outlineLevel="0" collapsed="false">
      <c r="B221" s="0" t="s">
        <v>1</v>
      </c>
      <c r="C221" s="0" t="n">
        <v>0</v>
      </c>
      <c r="D221" s="0" t="n">
        <v>1</v>
      </c>
      <c r="E221" s="0" t="n">
        <v>2</v>
      </c>
      <c r="F221" s="0" t="n">
        <v>3</v>
      </c>
      <c r="G221" s="0" t="n">
        <v>4</v>
      </c>
      <c r="H221" s="0" t="n">
        <v>5</v>
      </c>
      <c r="I221" s="0" t="n">
        <v>6</v>
      </c>
      <c r="J221" s="0" t="n">
        <v>7</v>
      </c>
      <c r="K221" s="0" t="n">
        <v>8</v>
      </c>
      <c r="L221" s="0" t="n">
        <v>9</v>
      </c>
      <c r="M221" s="0" t="n">
        <v>10</v>
      </c>
      <c r="N221" s="0" t="n">
        <v>11</v>
      </c>
      <c r="O221" s="0" t="n">
        <v>12</v>
      </c>
      <c r="P221" s="0" t="n">
        <v>13</v>
      </c>
      <c r="Q221" s="0" t="n">
        <v>14</v>
      </c>
      <c r="R221" s="0" t="n">
        <v>15</v>
      </c>
    </row>
    <row r="222" customFormat="false" ht="12.75" hidden="false" customHeight="false" outlineLevel="0" collapsed="false">
      <c r="B222" s="0" t="s">
        <v>25</v>
      </c>
      <c r="D222" s="0" t="n">
        <v>40</v>
      </c>
      <c r="E222" s="0" t="n">
        <v>40</v>
      </c>
      <c r="F222" s="0" t="n">
        <v>40</v>
      </c>
      <c r="G222" s="0" t="n">
        <v>40</v>
      </c>
      <c r="H222" s="0" t="n">
        <v>40</v>
      </c>
      <c r="I222" s="0" t="n">
        <v>40</v>
      </c>
      <c r="J222" s="0" t="n">
        <v>40</v>
      </c>
      <c r="K222" s="0" t="n">
        <v>40</v>
      </c>
      <c r="L222" s="0" t="n">
        <v>40</v>
      </c>
      <c r="M222" s="0" t="n">
        <v>40</v>
      </c>
      <c r="N222" s="0" t="n">
        <v>40</v>
      </c>
      <c r="O222" s="0" t="n">
        <v>40</v>
      </c>
      <c r="P222" s="0" t="n">
        <v>40</v>
      </c>
      <c r="Q222" s="0" t="n">
        <v>40</v>
      </c>
      <c r="R222" s="0" t="n">
        <v>40</v>
      </c>
    </row>
    <row r="223" customFormat="false" ht="12.75" hidden="false" customHeight="false" outlineLevel="0" collapsed="false">
      <c r="B223" s="0" t="s">
        <v>59</v>
      </c>
      <c r="D223" s="0" t="n">
        <v>20</v>
      </c>
      <c r="E223" s="0" t="n">
        <v>20</v>
      </c>
      <c r="F223" s="0" t="n">
        <v>20</v>
      </c>
      <c r="G223" s="0" t="n">
        <v>20</v>
      </c>
      <c r="H223" s="0" t="n">
        <v>20</v>
      </c>
      <c r="I223" s="0" t="n">
        <v>20</v>
      </c>
      <c r="J223" s="0" t="n">
        <v>20</v>
      </c>
      <c r="K223" s="0" t="n">
        <v>20</v>
      </c>
      <c r="L223" s="0" t="n">
        <v>20</v>
      </c>
      <c r="M223" s="0" t="n">
        <v>20</v>
      </c>
      <c r="N223" s="0" t="n">
        <v>20</v>
      </c>
      <c r="O223" s="0" t="n">
        <v>20</v>
      </c>
      <c r="P223" s="0" t="n">
        <v>20</v>
      </c>
      <c r="Q223" s="0" t="n">
        <v>20</v>
      </c>
      <c r="R223" s="0" t="n">
        <v>20</v>
      </c>
    </row>
    <row r="224" customFormat="false" ht="12.75" hidden="false" customHeight="false" outlineLevel="0" collapsed="false">
      <c r="B224" s="0" t="s">
        <v>31</v>
      </c>
      <c r="C224" s="0" t="n">
        <v>-100</v>
      </c>
      <c r="R224" s="0" t="n">
        <v>10</v>
      </c>
    </row>
    <row r="225" customFormat="false" ht="12.75" hidden="false" customHeight="false" outlineLevel="0" collapsed="false">
      <c r="B225" s="0" t="s">
        <v>60</v>
      </c>
      <c r="C225" s="0" t="n">
        <f aca="false">C222-C223+C224</f>
        <v>-100</v>
      </c>
      <c r="D225" s="0" t="n">
        <f aca="false">D222-D223+D224</f>
        <v>20</v>
      </c>
      <c r="E225" s="0" t="n">
        <f aca="false">E222-E223+E224</f>
        <v>20</v>
      </c>
      <c r="F225" s="0" t="n">
        <f aca="false">F222-F223+F224</f>
        <v>20</v>
      </c>
      <c r="G225" s="0" t="n">
        <f aca="false">G222-G223+G224</f>
        <v>20</v>
      </c>
      <c r="H225" s="0" t="n">
        <f aca="false">H222-H223+H224</f>
        <v>20</v>
      </c>
      <c r="I225" s="0" t="n">
        <f aca="false">I222-I223+I224</f>
        <v>20</v>
      </c>
      <c r="J225" s="0" t="n">
        <f aca="false">J222-J223+J224</f>
        <v>20</v>
      </c>
      <c r="K225" s="0" t="n">
        <f aca="false">K222-K223+K224</f>
        <v>20</v>
      </c>
      <c r="L225" s="0" t="n">
        <f aca="false">L222-L223+L224</f>
        <v>20</v>
      </c>
      <c r="M225" s="0" t="n">
        <f aca="false">M222-M223+M224</f>
        <v>20</v>
      </c>
      <c r="N225" s="0" t="n">
        <f aca="false">N222-N223+N224</f>
        <v>20</v>
      </c>
      <c r="O225" s="0" t="n">
        <f aca="false">O222-O223+O224</f>
        <v>20</v>
      </c>
      <c r="P225" s="0" t="n">
        <f aca="false">P222-P223+P224</f>
        <v>20</v>
      </c>
      <c r="Q225" s="0" t="n">
        <f aca="false">Q222-Q223+Q224</f>
        <v>20</v>
      </c>
      <c r="R225" s="0" t="n">
        <f aca="false">R222-R223+R224</f>
        <v>30</v>
      </c>
    </row>
    <row r="227" customFormat="false" ht="12.75" hidden="false" customHeight="false" outlineLevel="0" collapsed="false">
      <c r="B227" s="0" t="s">
        <v>12</v>
      </c>
      <c r="C227" s="11" t="n">
        <f aca="false">IRR(C225:R225)</f>
        <v>0.185950904019625</v>
      </c>
    </row>
    <row r="229" customFormat="false" ht="12.75" hidden="false" customHeight="false" outlineLevel="0" collapsed="false">
      <c r="A229" s="1" t="s">
        <v>61</v>
      </c>
    </row>
    <row r="230" customFormat="false" ht="12.75" hidden="false" customHeight="false" outlineLevel="0" collapsed="false">
      <c r="C230" s="5" t="n">
        <v>0.1</v>
      </c>
    </row>
    <row r="231" customFormat="false" ht="12.75" hidden="false" customHeight="false" outlineLevel="0" collapsed="false">
      <c r="C231" s="0" t="n">
        <v>1000</v>
      </c>
    </row>
    <row r="232" customFormat="false" ht="12.75" hidden="false" customHeight="false" outlineLevel="0" collapsed="false">
      <c r="B232" s="0" t="s">
        <v>11</v>
      </c>
      <c r="C232" s="4" t="n">
        <f aca="false">C231*((1+C230)^25-1)/(C230*(1+C230)^25)</f>
        <v>9077.04001822936</v>
      </c>
    </row>
    <row r="234" customFormat="false" ht="12.75" hidden="false" customHeight="false" outlineLevel="0" collapsed="false">
      <c r="A234" s="1" t="s">
        <v>62</v>
      </c>
    </row>
    <row r="236" customFormat="false" ht="12.75" hidden="false" customHeight="false" outlineLevel="0" collapsed="false">
      <c r="B236" s="0" t="s">
        <v>63</v>
      </c>
      <c r="C236" s="0" t="n">
        <f aca="false">1000*0.1</f>
        <v>100</v>
      </c>
    </row>
    <row r="238" customFormat="false" ht="12.75" hidden="false" customHeight="false" outlineLevel="0" collapsed="false">
      <c r="A238" s="1" t="s">
        <v>64</v>
      </c>
    </row>
    <row r="240" customFormat="false" ht="12.75" hidden="false" customHeight="false" outlineLevel="0" collapsed="false">
      <c r="B240" s="0" t="s">
        <v>65</v>
      </c>
      <c r="C240" s="0" t="n">
        <f aca="false">15000*4</f>
        <v>60000</v>
      </c>
    </row>
    <row r="241" customFormat="false" ht="12.75" hidden="false" customHeight="false" outlineLevel="0" collapsed="false">
      <c r="B241" s="0" t="s">
        <v>66</v>
      </c>
      <c r="C241" s="7" t="n">
        <f aca="false">C240*0.07/((1+0.07)^18-1)</f>
        <v>1764.75609950172</v>
      </c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4T19:44:54Z</dcterms:modified>
  <cp:revision>0</cp:revision>
  <dc:subject/>
  <dc:title/>
</cp:coreProperties>
</file>